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 sheetId="3" state="visible" r:id="rId4"/>
    <sheet name="Grafik 1 + 2"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s>
  <definedNames>
    <definedName function="false" hidden="false" localSheetId="4" name="_xlnm.Print_Titles" vbProcedure="false">'Tabelle 1'!$A:$B,'Tabelle 1'!$1:$4</definedName>
    <definedName function="false" hidden="false" localSheetId="5" name="_xlnm.Print_Titles" vbProcedure="false">'Tabelle 2'!$A:$B,'Tabelle 2'!$1:$5</definedName>
    <definedName function="false" hidden="false" localSheetId="6" name="_xlnm.Print_Titles" vbProcedure="false">'Tabelle 3'!$A:$B,'Tabelle 3'!$1:$4</definedName>
    <definedName function="false" hidden="false" localSheetId="7" name="_xlnm.Print_Titles" vbProcedure="false">'Tabelle 4'!$A:$B,'Tabelle 4'!$1:$4</definedName>
    <definedName function="false" hidden="false" localSheetId="8" name="_xlnm.Print_Titles" vbProcedure="false">'Tabelle 5'!$A:$B,'Tabelle 5'!$1:$4</definedName>
    <definedName function="false" hidden="false" localSheetId="9" name="_xlnm.Print_Titles" vbProcedure="false">'Tabelle 6'!$A:$B,'Tabelle 6'!$1:$4</definedName>
    <definedName function="false" hidden="false" localSheetId="2" name="_ftn1" vbProcedure="false">#REF!</definedName>
    <definedName function="false" hidden="false" localSheetId="2" name="_ftnref1" vbProcedure="false">#REF!</definedName>
    <definedName function="false" hidden="false" localSheetId="4" name="_ftn1" vbProcedure="false">#REF!</definedName>
    <definedName function="false" hidden="false" localSheetId="4" name="_ftnref1" vbProcedure="false">#REF!</definedName>
    <definedName function="false" hidden="false" localSheetId="5" name="_ftn1" vbProcedure="false">#REF!</definedName>
    <definedName function="false" hidden="false" localSheetId="5"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114">
  <si>
    <t xml:space="preserve">Statistische Berichte</t>
  </si>
  <si>
    <t xml:space="preserve">VGR der Länder</t>
  </si>
  <si>
    <t xml:space="preserve">P I - j</t>
  </si>
  <si>
    <t xml:space="preserve">Nettonationaleinkommen und Volkseinkommen</t>
  </si>
  <si>
    <t xml:space="preserve">in Mecklenburg-Vorpommern</t>
  </si>
  <si>
    <t xml:space="preserve">1991 bis 2018</t>
  </si>
  <si>
    <t xml:space="preserve">Kennziffer:</t>
  </si>
  <si>
    <t xml:space="preserve">P173S 2018 00</t>
  </si>
  <si>
    <t xml:space="preserve">Herausgabe:</t>
  </si>
  <si>
    <t xml:space="preserve">15. Sept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Angabe</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Definitionen</t>
  </si>
  <si>
    <t xml:space="preserve">Grafik 1</t>
  </si>
  <si>
    <t xml:space="preserve">Entwicklung des Volkseinkommens und seiner Bestandteile</t>
  </si>
  <si>
    <t xml:space="preserve">Grafik 2</t>
  </si>
  <si>
    <t xml:space="preserve">Entwicklung der Lohnquote</t>
  </si>
  <si>
    <t xml:space="preserve">Tabelle 1</t>
  </si>
  <si>
    <t xml:space="preserve">Bruttoinlandsprodukt und Verteilungsaggregate im Überblick </t>
  </si>
  <si>
    <t xml:space="preserve">Tabelle 2</t>
  </si>
  <si>
    <t xml:space="preserve">Gesamtwirtschaftliche Kennzahlen</t>
  </si>
  <si>
    <t xml:space="preserve">Tabelle 3</t>
  </si>
  <si>
    <t xml:space="preserve">Nettonationaleinkommen (Primäreinkommen der gesamten Volkswirtschaft) in den Ländern
   in jeweiligen Preisen  </t>
  </si>
  <si>
    <t xml:space="preserve">Tabelle 4</t>
  </si>
  <si>
    <t xml:space="preserve">Volkseinkommen (Nettonationaleinkommen zu Faktorkosten) in den Ländern in jeweiligen 
   Preisen  </t>
  </si>
  <si>
    <t xml:space="preserve">Tabelle 5</t>
  </si>
  <si>
    <t xml:space="preserve">Primäreinkommen der Privaten Haushalte einschließlich privater Organisationen 
   ohne Erwerbszweck in den Ländern </t>
  </si>
  <si>
    <t xml:space="preserve">Tabelle 6</t>
  </si>
  <si>
    <t xml:space="preserve">Arbeitnehmerentgelt der Inländer in den Ländern   </t>
  </si>
  <si>
    <t xml:space="preserve">Grafiken</t>
  </si>
  <si>
    <t xml:space="preserve">Bruttoinlandsprodukt und Verteilungsaggregate
im Überblick</t>
  </si>
  <si>
    <t xml:space="preserve">Lfd.
Nr.</t>
  </si>
  <si>
    <t xml:space="preserve">Gegenstand der Nachweisung</t>
  </si>
  <si>
    <t xml:space="preserve">In Mill. EUR und jeweiligen Preisen</t>
  </si>
  <si>
    <t xml:space="preserve">Bruttoinlandsprodukt</t>
  </si>
  <si>
    <t xml:space="preserve">   darunter</t>
  </si>
  <si>
    <t xml:space="preserve"> </t>
  </si>
  <si>
    <t xml:space="preserve">   Arbeitnehmerentgelt (gezahltes)</t>
  </si>
  <si>
    <t xml:space="preserve">Bruttonationaleinkommen</t>
  </si>
  <si>
    <t xml:space="preserve">Nettonationaleinkommen (Primäreinkommen)</t>
  </si>
  <si>
    <t xml:space="preserve">   Volkseinkommen</t>
  </si>
  <si>
    <t xml:space="preserve">      darunter</t>
  </si>
  <si>
    <t xml:space="preserve">      Arbeitnehmerentgelt (empfangenes)</t>
  </si>
  <si>
    <t xml:space="preserve">   Primäreinkommen der Privaten Haushalte</t>
  </si>
  <si>
    <t xml:space="preserve">Veränderung gegenüber dem Vorjahr in Prozent</t>
  </si>
  <si>
    <t xml:space="preserve">Lfd. 
Nr.</t>
  </si>
  <si>
    <t xml:space="preserve">Kennzahl</t>
  </si>
  <si>
    <t xml:space="preserve">Bruttoinlandsprodukt je Erwerbstätigen</t>
  </si>
  <si>
    <t xml:space="preserve">   in EUR</t>
  </si>
  <si>
    <t xml:space="preserve">   Deutschland = 100</t>
  </si>
  <si>
    <t xml:space="preserve">Bruttoinlandsprodukt je geleisteter</t>
  </si>
  <si>
    <t xml:space="preserve">   Arbeitsstunde der Erwerbstätigen in EUR</t>
  </si>
  <si>
    <t xml:space="preserve">Lohnkosten je Arbeitnehmer in EUR</t>
  </si>
  <si>
    <t xml:space="preserve">Lohnkosten je Arbeitnehmerstunde in EUR</t>
  </si>
  <si>
    <t xml:space="preserve">Lohnstückkosten (Personenbasis)</t>
  </si>
  <si>
    <t xml:space="preserve">   Deutschland</t>
  </si>
  <si>
    <t xml:space="preserve">Lohnstückkosten (Stundenbasis)</t>
  </si>
  <si>
    <t xml:space="preserve">Verdienst je Arbeitnehmer in EUR</t>
  </si>
  <si>
    <t xml:space="preserve">Verdienst je Arbeitnehmerstunde in EUR</t>
  </si>
  <si>
    <t xml:space="preserve">Lohnquote</t>
  </si>
  <si>
    <t xml:space="preserve">Arbeitseinkommensquote </t>
  </si>
  <si>
    <t xml:space="preserve">Nettonationaleinkommen (Primäreinkommen der gesamten Volkswirtschaft)
in den Ländern
in jeweiligen Preisen</t>
  </si>
  <si>
    <t xml:space="preserve">Land</t>
  </si>
  <si>
    <t xml:space="preserve">Mill.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n Deutschland in Prozent</t>
  </si>
  <si>
    <t xml:space="preserve">EUR je Einwohner</t>
  </si>
  <si>
    <t xml:space="preserve">Deutschland = 100</t>
  </si>
  <si>
    <t xml:space="preserve">Volkseinkommen (Nettonationaleinkommen zu Faktorkosten) in den Ländern
 in jeweiligen Preisen</t>
  </si>
  <si>
    <t xml:space="preserve">Primäreinkommen der Privaten Haushalte einschließlich privater Organisationen ohne Erwerbszweck in den Ländern</t>
  </si>
  <si>
    <t xml:space="preserve">Anteil am Nettonationaleinkommen
(Primäreinkommen der gesamten Volkswirtschaft) in Prozent</t>
  </si>
  <si>
    <t xml:space="preserve">Arbeitnehmerentgelt der Inländer in den Ländern</t>
  </si>
  <si>
    <t xml:space="preserve">Anteil am Volkseinkommen (Lohnquote) in Prozent</t>
  </si>
  <si>
    <t xml:space="preserve">EUR je Arbeitnehmer (Inländer)</t>
  </si>
</sst>
</file>

<file path=xl/styles.xml><?xml version="1.0" encoding="utf-8"?>
<styleSheet xmlns="http://schemas.openxmlformats.org/spreadsheetml/2006/main">
  <numFmts count="18">
    <numFmt numFmtId="164" formatCode="General"/>
    <numFmt numFmtId="165" formatCode="@"/>
    <numFmt numFmtId="166" formatCode="#,##0&quot;  &quot;;&quot;- &quot;#,##0&quot;  &quot;;0&quot;  &quot;;@&quot;  &quot;"/>
    <numFmt numFmtId="167" formatCode="#,##0\ ;&quot;- &quot;#,##0\ ;0\ ;@\ "/>
    <numFmt numFmtId="168" formatCode="#\ ###\ ###\ ##0&quot;  &quot;;&quot; –&quot;###\ ###\ ##0&quot;  &quot;;\ * &quot;–  &quot;;\ * @&quot;  &quot;"/>
    <numFmt numFmtId="169" formatCode="#,##0.0\ ;&quot;- &quot;#,##0.0\ ;0.0\ ;@\ "/>
    <numFmt numFmtId="170" formatCode="#,##0.0&quot;  &quot;;&quot;- &quot;#,##0.0&quot;  &quot;;0.0&quot;  &quot;;@&quot;  &quot;"/>
    <numFmt numFmtId="171" formatCode="###\ ##0.0&quot;  &quot;;\ * \–###\ ##0.0&quot;  &quot;;\ * &quot;–  &quot;;\ * @&quot;  &quot;"/>
    <numFmt numFmtId="172" formatCode="#,##0.0&quot;   &quot;"/>
    <numFmt numFmtId="173" formatCode="#,##0&quot;   &quot;;&quot;- &quot;#,##0&quot;   &quot;;0&quot;   &quot;;@&quot;   &quot;"/>
    <numFmt numFmtId="174" formatCode="#,##0.00&quot;  &quot;;&quot;- &quot;#,##0.00&quot;  &quot;;0.00&quot;  &quot;;@&quot;  &quot;"/>
    <numFmt numFmtId="175" formatCode="#,##0.00\ ;&quot;- &quot;#,##0.00\ ;0.00\ ;@\ "/>
    <numFmt numFmtId="176" formatCode="#,##0&quot;    &quot;;&quot;- &quot;#,##0&quot;   &quot;;0&quot;    &quot;;@&quot;    &quot;"/>
    <numFmt numFmtId="177" formatCode="###\ ##0.0&quot;  &quot;;\ * \–###\ ##0.0&quot;  &quot;;\ * &quot;X  &quot;;\ * @&quot;  &quot;"/>
    <numFmt numFmtId="178" formatCode="#,##0&quot;    &quot;;&quot;- &quot;#,##0&quot;    &quot;;0&quot;    &quot;;@&quot;    &quot;"/>
    <numFmt numFmtId="179" formatCode="####0.0&quot;  &quot;;\ * \-####0.0&quot;  &quot;;\ * &quot;X  &quot;;\ * @"/>
    <numFmt numFmtId="180" formatCode="#,##0.0&quot;    &quot;;&quot;- &quot;#,##0.0&quot;    &quot;;0.0&quot;    &quot;;@&quot;    &quot;"/>
    <numFmt numFmtId="181" formatCode="#,##0&quot;     &quot;;&quot;- &quot;#,##0&quot;     &quot;;0&quot;     &quot;;@&quot;     &quot;"/>
  </numFmts>
  <fonts count="4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9"/>
      <name val="Arial"/>
      <family val="2"/>
    </font>
    <font>
      <i val="true"/>
      <sz val="10"/>
      <name val="Arial"/>
      <family val="2"/>
    </font>
    <font>
      <i val="true"/>
      <sz val="10"/>
      <name val="Times New Roman"/>
      <family val="1"/>
    </font>
    <font>
      <sz val="9"/>
      <color rgb="FFFF0000"/>
      <name val="Arial"/>
      <family val="2"/>
    </font>
    <font>
      <sz val="8.5"/>
      <color rgb="FF000000"/>
      <name val="Arial"/>
      <family val="2"/>
    </font>
    <font>
      <b val="true"/>
      <sz val="8.5"/>
      <color rgb="FF000000"/>
      <name val="Arial"/>
      <family val="2"/>
    </font>
    <font>
      <b val="true"/>
      <sz val="8.5"/>
      <color rgb="FFFF0000"/>
      <name val="Arial"/>
      <family val="2"/>
    </font>
    <font>
      <b val="true"/>
      <sz val="8.5"/>
      <color rgb="FF000080"/>
      <name val="Arial"/>
      <family val="2"/>
    </font>
    <font>
      <b val="true"/>
      <sz val="2"/>
      <color rgb="FF000000"/>
      <name val="Arial"/>
      <family val="2"/>
    </font>
    <font>
      <sz val="4"/>
      <color rgb="FF000000"/>
      <name val="Arial"/>
      <family val="2"/>
    </font>
    <font>
      <sz val="1"/>
      <color rgb="FF000000"/>
      <name val="Arial"/>
      <family val="2"/>
    </font>
    <font>
      <i val="true"/>
      <sz val="8.5"/>
      <color rgb="FF000000"/>
      <name val="Arial"/>
      <family val="2"/>
    </font>
    <font>
      <sz val="3"/>
      <color rgb="FF000000"/>
      <name val="Arial"/>
      <family val="2"/>
    </font>
    <font>
      <sz val="2"/>
      <color rgb="FF000000"/>
      <name val="Arial"/>
      <family val="2"/>
    </font>
    <font>
      <b val="true"/>
      <sz val="9"/>
      <name val="Arial"/>
      <family val="2"/>
    </font>
    <font>
      <b val="true"/>
      <sz val="8"/>
      <name val="Arial"/>
      <family val="2"/>
    </font>
    <font>
      <sz val="6"/>
      <name val="Arial"/>
      <family val="2"/>
    </font>
    <font>
      <sz val="8"/>
      <color rgb="FFFF0000"/>
      <name val="Arial"/>
      <family val="2"/>
    </font>
    <font>
      <sz val="7"/>
      <name val="Arial"/>
      <family val="2"/>
    </font>
    <font>
      <sz val="6"/>
      <color rgb="FF000000"/>
      <name val="Arial"/>
      <family val="2"/>
    </font>
    <font>
      <sz val="7"/>
      <color rgb="FFFF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left" vertical="center" textRotation="0" wrapText="true" indent="0" shrinkToFit="false"/>
      <protection locked="true" hidden="false"/>
    </xf>
    <xf numFmtId="164" fontId="9" fillId="0" borderId="2" xfId="22"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6" fillId="0" borderId="5" xfId="0" applyFont="true" applyBorder="true" applyAlignment="true" applyProtection="false">
      <alignment horizontal="left"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6" fontId="37" fillId="0" borderId="13" xfId="0" applyFont="true" applyBorder="true" applyAlignment="true" applyProtection="true">
      <alignment horizontal="right"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true" indent="0" shrinkToFit="false"/>
      <protection locked="true" hidden="false"/>
    </xf>
    <xf numFmtId="166" fontId="19" fillId="0" borderId="15"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38" fillId="0" borderId="15" xfId="0" applyFont="true" applyBorder="true" applyAlignment="true" applyProtection="false">
      <alignment horizontal="right"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false" indent="0" shrinkToFit="false"/>
      <protection locked="true" hidden="false"/>
    </xf>
    <xf numFmtId="167" fontId="38"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tru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19" fillId="0" borderId="15"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15" xfId="0" applyFont="true" applyBorder="true" applyAlignment="true" applyProtection="false">
      <alignment horizontal="right" vertical="bottom" textRotation="0" wrapText="false" indent="0" shrinkToFit="false"/>
      <protection locked="true" hidden="false"/>
    </xf>
    <xf numFmtId="164" fontId="36"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6" fontId="37" fillId="0" borderId="9" xfId="0" applyFont="true" applyBorder="true" applyAlignment="true" applyProtection="true">
      <alignment horizontal="right"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6" fillId="0" borderId="5"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9" fillId="0" borderId="5" xfId="22" applyFont="true" applyBorder="true" applyAlignment="true" applyProtection="false">
      <alignment horizontal="center" vertical="center" textRotation="0" wrapText="true" indent="0" shrinkToFit="false"/>
      <protection locked="true" hidden="false"/>
    </xf>
    <xf numFmtId="164" fontId="19" fillId="0" borderId="8"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40" fillId="0" borderId="5" xfId="22" applyFont="true" applyBorder="true" applyAlignment="true" applyProtection="false">
      <alignment horizontal="center" vertical="center" textRotation="0" wrapText="true" indent="0" shrinkToFit="false"/>
      <protection locked="true" hidden="false"/>
    </xf>
    <xf numFmtId="164" fontId="40" fillId="0" borderId="8" xfId="22" applyFont="true" applyBorder="true" applyAlignment="true" applyProtection="false">
      <alignment horizontal="center" vertical="center" textRotation="0" wrapText="true" indent="0" shrinkToFit="false"/>
      <protection locked="true" hidden="false"/>
    </xf>
    <xf numFmtId="164" fontId="40" fillId="0" borderId="6"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9" xfId="22" applyFont="true" applyBorder="true" applyAlignment="true" applyProtection="false">
      <alignment horizontal="general" vertical="center" textRotation="0" wrapText="false" indent="0" shrinkToFit="false"/>
      <protection locked="true" hidden="false"/>
    </xf>
    <xf numFmtId="164" fontId="19" fillId="0" borderId="10" xfId="22" applyFont="true" applyBorder="true" applyAlignment="true" applyProtection="false">
      <alignment horizontal="center" vertical="center" textRotation="0" wrapText="true" indent="0" shrinkToFit="false"/>
      <protection locked="true" hidden="false"/>
    </xf>
    <xf numFmtId="164" fontId="36" fillId="0" borderId="11" xfId="22" applyFont="true" applyBorder="true" applyAlignment="true" applyProtection="false">
      <alignment horizontal="center" vertical="center" textRotation="0" wrapText="true" indent="0" shrinkToFit="false"/>
      <protection locked="true" hidden="false"/>
    </xf>
    <xf numFmtId="164" fontId="36" fillId="0" borderId="12" xfId="22" applyFont="true" applyBorder="true" applyAlignment="true" applyProtection="false">
      <alignment horizontal="center" vertical="center" textRotation="0" wrapText="true" indent="0" shrinkToFit="false"/>
      <protection locked="true" hidden="false"/>
    </xf>
    <xf numFmtId="164" fontId="19" fillId="0" borderId="14" xfId="22" applyFont="true" applyBorder="true" applyAlignment="true" applyProtection="false">
      <alignment horizontal="general" vertical="center" textRotation="0" wrapText="true" indent="0" shrinkToFit="false"/>
      <protection locked="true" hidden="false"/>
    </xf>
    <xf numFmtId="168" fontId="18" fillId="0" borderId="0" xfId="22" applyFont="true" applyBorder="false" applyAlignment="true" applyProtection="false">
      <alignment horizontal="general" vertical="center"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4" fontId="36" fillId="0" borderId="14" xfId="22" applyFont="true" applyBorder="true" applyAlignment="true" applyProtection="false">
      <alignment horizontal="general" vertical="center" textRotation="0" wrapText="true" indent="0" shrinkToFit="false"/>
      <protection locked="true" hidden="false"/>
    </xf>
    <xf numFmtId="166" fontId="36" fillId="0" borderId="15" xfId="0" applyFont="true" applyBorder="tru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right" vertical="bottom" textRotation="0" wrapText="false" indent="0" shrinkToFit="false"/>
      <protection locked="true" hidden="false"/>
    </xf>
    <xf numFmtId="166" fontId="38" fillId="0" borderId="15" xfId="22" applyFont="true" applyBorder="true" applyAlignment="true" applyProtection="false">
      <alignment horizontal="right" vertical="bottom" textRotation="0" wrapText="false" indent="0" shrinkToFit="false"/>
      <protection locked="true" hidden="false"/>
    </xf>
    <xf numFmtId="166" fontId="38" fillId="0" borderId="0" xfId="22" applyFont="true" applyBorder="true" applyAlignment="true" applyProtection="false">
      <alignment horizontal="right" vertical="bottom" textRotation="0" wrapText="false" indent="0" shrinkToFit="false"/>
      <protection locked="true" hidden="false"/>
    </xf>
    <xf numFmtId="176" fontId="19" fillId="0" borderId="0" xfId="22" applyFont="true" applyBorder="true" applyAlignment="true" applyProtection="false">
      <alignment horizontal="right" vertical="bottom" textRotation="0" wrapText="false" indent="0" shrinkToFit="false"/>
      <protection locked="true" hidden="false"/>
    </xf>
    <xf numFmtId="164" fontId="36" fillId="0" borderId="15" xfId="22" applyFont="true" applyBorder="true" applyAlignment="true" applyProtection="false">
      <alignment horizontal="center" vertical="center" textRotation="0" wrapText="true" indent="0" shrinkToFit="false"/>
      <protection locked="true" hidden="false"/>
    </xf>
    <xf numFmtId="164" fontId="36" fillId="0" borderId="0" xfId="22" applyFont="true" applyBorder="true" applyAlignment="true" applyProtection="false">
      <alignment horizontal="center" vertical="center" textRotation="0" wrapText="true" indent="0" shrinkToFit="false"/>
      <protection locked="true" hidden="false"/>
    </xf>
    <xf numFmtId="170" fontId="19" fillId="0" borderId="15" xfId="22" applyFont="true" applyBorder="true" applyAlignment="true" applyProtection="false">
      <alignment horizontal="right" vertical="bottom" textRotation="0" wrapText="false" indent="0" shrinkToFit="false"/>
      <protection locked="true" hidden="false"/>
    </xf>
    <xf numFmtId="171" fontId="18" fillId="0" borderId="0" xfId="22" applyFont="true" applyBorder="false" applyAlignment="false" applyProtection="false">
      <alignment horizontal="general" vertical="bottom" textRotation="0" wrapText="false" indent="0" shrinkToFit="false"/>
      <protection locked="true" hidden="false"/>
    </xf>
    <xf numFmtId="170" fontId="36" fillId="0" borderId="15" xfId="22" applyFont="true" applyBorder="true" applyAlignment="true" applyProtection="false">
      <alignment horizontal="right" vertical="bottom" textRotation="0" wrapText="false" indent="0" shrinkToFit="false"/>
      <protection locked="true" hidden="false"/>
    </xf>
    <xf numFmtId="170" fontId="36" fillId="0" borderId="0" xfId="0" applyFont="true" applyBorder="true" applyAlignment="true" applyProtection="false">
      <alignment horizontal="right" vertical="bottom" textRotation="0" wrapText="false" indent="0" shrinkToFit="false"/>
      <protection locked="true" hidden="false"/>
    </xf>
    <xf numFmtId="171" fontId="35" fillId="0"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0" fontId="19" fillId="0" borderId="15" xfId="0" applyFont="true" applyBorder="true" applyAlignment="true" applyProtection="false">
      <alignment horizontal="right"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70" fontId="36" fillId="0" borderId="15" xfId="0" applyFont="true" applyBorder="true" applyAlignment="true" applyProtection="false">
      <alignment horizontal="right" vertical="bottom" textRotation="0" wrapText="false" indent="0" shrinkToFit="false"/>
      <protection locked="true" hidden="false"/>
    </xf>
    <xf numFmtId="170" fontId="19" fillId="0" borderId="0" xfId="22" applyFont="true" applyBorder="true" applyAlignment="true" applyProtection="false">
      <alignment horizontal="right" vertical="bottom" textRotation="0" wrapText="false" indent="0" shrinkToFit="false"/>
      <protection locked="true" hidden="false"/>
    </xf>
    <xf numFmtId="178" fontId="16" fillId="0" borderId="15"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4" fontId="36" fillId="0" borderId="15" xfId="22" applyFont="true" applyBorder="true" applyAlignment="true" applyProtection="false">
      <alignment horizontal="center" vertical="center" textRotation="0" wrapText="false" indent="0" shrinkToFit="false"/>
      <protection locked="true" hidden="false"/>
    </xf>
    <xf numFmtId="164" fontId="36" fillId="0" borderId="0" xfId="22" applyFont="true" applyBorder="true" applyAlignment="true" applyProtection="false">
      <alignment horizontal="center" vertical="center" textRotation="0" wrapText="false" indent="0" shrinkToFit="false"/>
      <protection locked="true" hidden="false"/>
    </xf>
    <xf numFmtId="166" fontId="19" fillId="0" borderId="15" xfId="22" applyFont="true" applyBorder="true" applyAlignment="true" applyProtection="false">
      <alignment horizontal="right" vertical="bottom" textRotation="0" wrapText="false" indent="0" shrinkToFit="false"/>
      <protection locked="true" hidden="false"/>
    </xf>
    <xf numFmtId="166" fontId="19" fillId="0" borderId="0" xfId="22" applyFont="true" applyBorder="true" applyAlignment="true" applyProtection="false">
      <alignment horizontal="right" vertical="bottom" textRotation="0" wrapText="false" indent="0" shrinkToFit="false"/>
      <protection locked="true" hidden="false"/>
    </xf>
    <xf numFmtId="166" fontId="36" fillId="0" borderId="15" xfId="22" applyFont="true" applyBorder="true" applyAlignment="true" applyProtection="false">
      <alignment horizontal="right" vertical="bottom" textRotation="0" wrapText="false" indent="0" shrinkToFit="false"/>
      <protection locked="true" hidden="false"/>
    </xf>
    <xf numFmtId="166" fontId="36" fillId="0" borderId="0" xfId="22" applyFont="true" applyBorder="true" applyAlignment="true" applyProtection="false">
      <alignment horizontal="right" vertical="bottom" textRotation="0" wrapText="false" indent="0" shrinkToFit="false"/>
      <protection locked="true" hidden="false"/>
    </xf>
    <xf numFmtId="166" fontId="24" fillId="0" borderId="0" xfId="22" applyFont="true" applyBorder="true" applyAlignment="false" applyProtection="false">
      <alignment horizontal="general" vertical="bottom" textRotation="0" wrapText="false" indent="0" shrinkToFit="false"/>
      <protection locked="true" hidden="false"/>
    </xf>
    <xf numFmtId="164" fontId="18" fillId="0" borderId="14" xfId="22"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9" fontId="36" fillId="0" borderId="0" xfId="0" applyFont="true" applyBorder="true" applyAlignment="true" applyProtection="false">
      <alignment horizontal="right" vertical="bottom" textRotation="0" wrapText="false" indent="0" shrinkToFit="false"/>
      <protection locked="true" hidden="false"/>
    </xf>
    <xf numFmtId="180" fontId="19" fillId="0" borderId="15" xfId="22" applyFont="true" applyBorder="true" applyAlignment="true" applyProtection="false">
      <alignment horizontal="right" vertical="bottom" textRotation="0" wrapText="false" indent="0" shrinkToFit="false"/>
      <protection locked="true" hidden="false"/>
    </xf>
    <xf numFmtId="180" fontId="19" fillId="0" borderId="0" xfId="22" applyFont="true" applyBorder="true" applyAlignment="true" applyProtection="false">
      <alignment horizontal="right" vertical="bottom" textRotation="0" wrapText="false" indent="0" shrinkToFit="false"/>
      <protection locked="true" hidden="false"/>
    </xf>
    <xf numFmtId="181" fontId="19" fillId="0" borderId="15" xfId="22" applyFont="true" applyBorder="true" applyAlignment="true" applyProtection="false">
      <alignment horizontal="right" vertical="bottom" textRotation="0" wrapText="false" indent="0" shrinkToFit="false"/>
      <protection locked="true" hidden="false"/>
    </xf>
    <xf numFmtId="181" fontId="19" fillId="0" borderId="0" xfId="22" applyFont="true" applyBorder="true" applyAlignment="true" applyProtection="false">
      <alignment horizontal="right" vertical="bottom" textRotation="0" wrapText="false" indent="0" shrinkToFit="false"/>
      <protection locked="true" hidden="false"/>
    </xf>
    <xf numFmtId="166" fontId="18" fillId="0" borderId="0" xfId="22" applyFont="true" applyBorder="false" applyAlignment="false" applyProtection="false">
      <alignment horizontal="general" vertical="bottom" textRotation="0" wrapText="false" indent="0" shrinkToFit="false"/>
      <protection locked="true" hidden="false"/>
    </xf>
    <xf numFmtId="168" fontId="41" fillId="0" borderId="0" xfId="0" applyFont="true" applyBorder="true" applyAlignment="true" applyProtection="false">
      <alignment horizontal="right" vertical="bottom" textRotation="0" wrapText="false" indent="0" shrinkToFit="false"/>
      <protection locked="true" hidden="false"/>
    </xf>
    <xf numFmtId="177" fontId="19" fillId="0" borderId="0" xfId="22" applyFont="true" applyBorder="false" applyAlignment="false" applyProtection="false">
      <alignment horizontal="general" vertical="bottom" textRotation="0" wrapText="false" indent="0" shrinkToFit="false"/>
      <protection locked="true" hidden="false"/>
    </xf>
    <xf numFmtId="177" fontId="36" fillId="0" borderId="0" xfId="22" applyFont="true" applyBorder="false" applyAlignment="fals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right" vertical="bottom" textRotation="0" wrapText="false" indent="0" shrinkToFit="false"/>
      <protection locked="true" hidden="false"/>
    </xf>
    <xf numFmtId="166" fontId="19" fillId="0" borderId="0" xfId="22" applyFont="true" applyBorder="false" applyAlignment="false" applyProtection="false">
      <alignment horizontal="general" vertical="bottom" textRotation="0" wrapText="false" indent="0" shrinkToFit="false"/>
      <protection locked="true" hidden="false"/>
    </xf>
    <xf numFmtId="167" fontId="36" fillId="0" borderId="15"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7" fontId="38" fillId="0" borderId="15" xfId="0" applyFont="true" applyBorder="true" applyAlignment="true" applyProtection="false">
      <alignment horizontal="right" vertical="bottom" textRotation="0" wrapText="false" indent="0" shrinkToFit="false"/>
      <protection locked="true" hidden="false"/>
    </xf>
    <xf numFmtId="166" fontId="38" fillId="0" borderId="0" xfId="22" applyFont="true" applyBorder="false" applyAlignment="false" applyProtection="false">
      <alignment horizontal="general" vertical="bottom" textRotation="0" wrapText="false" indent="0" shrinkToFit="false"/>
      <protection locked="true" hidden="false"/>
    </xf>
    <xf numFmtId="179" fontId="19" fillId="0" borderId="0" xfId="22" applyFont="true" applyBorder="false" applyAlignment="false" applyProtection="false">
      <alignment horizontal="general" vertical="bottom" textRotation="0" wrapText="false" indent="0" shrinkToFit="false"/>
      <protection locked="true" hidden="false"/>
    </xf>
    <xf numFmtId="169" fontId="36" fillId="0" borderId="15" xfId="0" applyFont="true" applyBorder="true" applyAlignment="true" applyProtection="false">
      <alignment horizontal="right" vertical="bottom" textRotation="0" wrapText="false" indent="0" shrinkToFit="false"/>
      <protection locked="true" hidden="false"/>
    </xf>
    <xf numFmtId="169" fontId="36" fillId="0" borderId="0" xfId="0" applyFont="true" applyBorder="true" applyAlignment="true" applyProtection="false">
      <alignment horizontal="right" vertical="bottom" textRotation="0" wrapText="false" indent="0" shrinkToFit="false"/>
      <protection locked="true" hidden="false"/>
    </xf>
    <xf numFmtId="170" fontId="36" fillId="0" borderId="0" xfId="22" applyFont="true" applyBorder="true" applyAlignment="true" applyProtection="false">
      <alignment horizontal="right" vertical="bottom" textRotation="0" wrapText="false" indent="0" shrinkToFit="false"/>
      <protection locked="true" hidden="false"/>
    </xf>
    <xf numFmtId="170" fontId="18" fillId="0" borderId="0" xfId="22" applyFont="true" applyBorder="false" applyAlignment="false" applyProtection="false">
      <alignment horizontal="general" vertical="bottom" textRotation="0" wrapText="false" indent="0" shrinkToFit="false"/>
      <protection locked="true" hidden="false"/>
    </xf>
    <xf numFmtId="170" fontId="35" fillId="0" borderId="0" xfId="22"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1</xdr:row>
      <xdr:rowOff>85680</xdr:rowOff>
    </xdr:to>
    <xdr:sp>
      <xdr:nvSpPr>
        <xdr:cNvPr id="1" name="Textfeld 5"/>
        <xdr:cNvSpPr/>
      </xdr:nvSpPr>
      <xdr:spPr>
        <a:xfrm>
          <a:off x="0" y="516960"/>
          <a:ext cx="6482160" cy="2984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pPr algn="just"/>
          <a:r>
            <a:rPr b="0" lang="en-US" sz="85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Ergebnisse der regionalen Volkswirtschaftlichen Gesamtrechnungen (VGR) basieren auf dem Europäischen System Volkswirtschaftlicher Gesamtrechnungen 2010 (ESVG 2010). Eine EU-Verordnung (Verordnung (EU) Nummer 549/2013 des Europäischen Parlaments und des Rates vom 21. Mai 2013 zum Europäischen System Volkswirtschaftlicher Gesamtrechnungen auf nationaler und regionaler Ebene in der Europäischen Union (ABl. EU Nummer L 174 S. 1)) schreibt allen EU-Mitgliedstaaten die Anwendung des ESVG 2010 auf nationaler und regionaler Ebene verbindlich vor. Ziel der Verordnung ist die europaweite Harmonisierung der Berechnung gesamtwirtschaftlicher Kenngrößen. Im Jahr 2019 fand in Deutschland – wie in den meisten Mitgliedstaaten der Europäischen Union – eine umfassende Revision der Volkswirtschaftlichen Gesamtrechnungen statt. Die Revision 2019 wurde dazu genutzt,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850" spc="-1" strike="noStrike">
            <a:latin typeface="Times New Roman"/>
          </a:endParaRPr>
        </a:p>
        <a:p>
          <a:pPr algn="just"/>
          <a:r>
            <a:rPr b="0" lang="en-US" sz="850" spc="-1" strike="noStrike">
              <a:solidFill>
                <a:srgbClr val="000000"/>
              </a:solidFill>
              <a:latin typeface="Arial"/>
            </a:rPr>
            <a:t>Die in diesem Bericht veröffentlichten Ergebnisse zum </a:t>
          </a:r>
          <a:r>
            <a:rPr b="1" lang="en-US" sz="850" spc="-1" strike="noStrike">
              <a:solidFill>
                <a:srgbClr val="000000"/>
              </a:solidFill>
              <a:latin typeface="Arial"/>
            </a:rPr>
            <a:t>Berechnungsstand August 2019 </a:t>
          </a:r>
          <a:r>
            <a:rPr b="0" lang="en-US" sz="850" spc="-1" strike="noStrike">
              <a:solidFill>
                <a:srgbClr val="000000"/>
              </a:solidFill>
              <a:latin typeface="Arial"/>
            </a:rPr>
            <a:t>sind daher mit Angaben der Berechnungsstände </a:t>
          </a:r>
          <a:r>
            <a:rPr b="1" lang="en-US" sz="850" spc="-1" strike="noStrike">
              <a:solidFill>
                <a:srgbClr val="ff0000"/>
              </a:solidFill>
              <a:latin typeface="Arial"/>
            </a:rPr>
            <a:t>vor Revision 2019 </a:t>
          </a:r>
          <a:r>
            <a:rPr b="0" lang="en-US" sz="850" spc="-1" strike="noStrike">
              <a:solidFill>
                <a:srgbClr val="000000"/>
              </a:solidFill>
              <a:latin typeface="Arial"/>
            </a:rPr>
            <a:t>(August 2018 und früher) </a:t>
          </a:r>
          <a:r>
            <a:rPr b="1" lang="en-US" sz="850" spc="-1" strike="noStrike">
              <a:solidFill>
                <a:srgbClr val="ff0000"/>
              </a:solidFill>
              <a:latin typeface="Arial"/>
            </a:rPr>
            <a:t>nicht vergleichbar</a:t>
          </a:r>
          <a:r>
            <a:rPr b="0" lang="en-US" sz="850" spc="-1" strike="noStrike">
              <a:solidFill>
                <a:srgbClr val="000000"/>
              </a:solidFill>
              <a:latin typeface="Arial"/>
            </a:rPr>
            <a:t>.</a:t>
          </a:r>
          <a:endParaRPr b="0" lang="en-US" sz="850" spc="-1" strike="noStrike">
            <a:latin typeface="Times New Roman"/>
          </a:endParaRPr>
        </a:p>
        <a:p>
          <a:pPr algn="just"/>
          <a:endParaRPr b="0" lang="en-US" sz="850" spc="-1" strike="noStrike">
            <a:latin typeface="Times New Roman"/>
          </a:endParaRPr>
        </a:p>
        <a:p>
          <a:pPr algn="just"/>
          <a:r>
            <a:rPr b="0" lang="en-US" sz="850" spc="-1" strike="noStrike">
              <a:solidFill>
                <a:srgbClr val="000000"/>
              </a:solidFill>
              <a:latin typeface="Arial"/>
            </a:rPr>
            <a:t>Mit dem vorliegenden Statistischen Bericht werden ausgewählte Ergebnisse der </a:t>
          </a:r>
          <a:r>
            <a:rPr b="1" lang="en-US" sz="850" spc="-1" strike="noStrike">
              <a:solidFill>
                <a:srgbClr val="000080"/>
              </a:solidFill>
              <a:latin typeface="Arial"/>
            </a:rPr>
            <a:t>Verteilungsrechnung</a:t>
          </a:r>
          <a:r>
            <a:rPr b="1" lang="en-US" sz="850" spc="-1" strike="noStrike">
              <a:solidFill>
                <a:srgbClr val="000000"/>
              </a:solidFill>
              <a:latin typeface="Arial"/>
            </a:rPr>
            <a:t> </a:t>
          </a:r>
          <a:r>
            <a:rPr b="0" lang="en-US" sz="850" spc="-1" strike="noStrike">
              <a:solidFill>
                <a:srgbClr val="000000"/>
              </a:solidFill>
              <a:latin typeface="Arial"/>
            </a:rPr>
            <a:t>veröffentlicht. Die Verteilungstransaktionen umfassen die Verteilung der aus dem Produktionsprozess resultierenden Einkommen auf die Produktionsfaktoren Arbeit und Kapital und den Staat (über Produktions- und Importabgaben einschließlich Subventionen). Ergebnis der Verteilungsrechnung ist das Primäreinkommen der gesamten Wirtschaft und - aufgespaltet - der Sektoren. Auf Ebene der Länder wird davon derzeit aber nur das des Sektors der Privaten Haushalte ermittelt.</a:t>
          </a:r>
          <a:endParaRPr b="0" lang="en-US" sz="850" spc="-1" strike="noStrike">
            <a:latin typeface="Times New Roman"/>
          </a:endParaRPr>
        </a:p>
      </xdr:txBody>
    </xdr:sp>
    <xdr:clientData/>
  </xdr:twoCellAnchor>
  <xdr:twoCellAnchor editAs="oneCell">
    <xdr:from>
      <xdr:col>0</xdr:col>
      <xdr:colOff>0</xdr:colOff>
      <xdr:row>20</xdr:row>
      <xdr:rowOff>133560</xdr:rowOff>
    </xdr:from>
    <xdr:to>
      <xdr:col>0</xdr:col>
      <xdr:colOff>6482160</xdr:colOff>
      <xdr:row>46</xdr:row>
      <xdr:rowOff>85680</xdr:rowOff>
    </xdr:to>
    <xdr:pic>
      <xdr:nvPicPr>
        <xdr:cNvPr id="2" name="Grafik 6" descr=""/>
        <xdr:cNvPicPr/>
      </xdr:nvPicPr>
      <xdr:blipFill>
        <a:blip r:embed="rId1"/>
        <a:stretch/>
      </xdr:blipFill>
      <xdr:spPr>
        <a:xfrm>
          <a:off x="0" y="3403800"/>
          <a:ext cx="6482160" cy="3732840"/>
        </a:xfrm>
        <a:prstGeom prst="rect">
          <a:avLst/>
        </a:prstGeom>
        <a:ln w="0">
          <a:noFill/>
        </a:ln>
      </xdr:spPr>
    </xdr:pic>
    <xdr:clientData/>
  </xdr:twoCellAnchor>
  <xdr:twoCellAnchor editAs="oneCell">
    <xdr:from>
      <xdr:col>0</xdr:col>
      <xdr:colOff>0</xdr:colOff>
      <xdr:row>45</xdr:row>
      <xdr:rowOff>28440</xdr:rowOff>
    </xdr:from>
    <xdr:to>
      <xdr:col>0</xdr:col>
      <xdr:colOff>6482160</xdr:colOff>
      <xdr:row>64</xdr:row>
      <xdr:rowOff>133560</xdr:rowOff>
    </xdr:to>
    <xdr:sp>
      <xdr:nvSpPr>
        <xdr:cNvPr id="3" name="Textfeld 7"/>
        <xdr:cNvSpPr/>
      </xdr:nvSpPr>
      <xdr:spPr>
        <a:xfrm>
          <a:off x="0" y="6933960"/>
          <a:ext cx="6482160" cy="2868120"/>
        </a:xfrm>
        <a:prstGeom prst="rect">
          <a:avLst/>
        </a:prstGeom>
        <a:solidFill>
          <a:srgbClr val="ffffff"/>
        </a:solidFill>
        <a:ln w="0">
          <a:noFill/>
        </a:ln>
      </xdr:spPr>
      <xdr:style>
        <a:lnRef idx="0"/>
        <a:fillRef idx="0"/>
        <a:effectRef idx="0"/>
        <a:fontRef idx="minor"/>
      </xdr:style>
      <xdr:txBody>
        <a:bodyPr lIns="36000" rIns="36000" tIns="36000" bIns="0" anchor="t">
          <a:noAutofit/>
        </a:bodyPr>
        <a:p>
          <a:r>
            <a:rPr b="1" lang="en-US" sz="850" spc="-1" strike="noStrike">
              <a:solidFill>
                <a:srgbClr val="000000"/>
              </a:solidFill>
              <a:latin typeface="Arial"/>
            </a:rPr>
            <a:t>Arbeitsvolumen</a:t>
          </a:r>
          <a:endParaRPr b="0" lang="en-US" sz="850" spc="-1" strike="noStrike">
            <a:latin typeface="Times New Roman"/>
          </a:endParaRPr>
        </a:p>
        <a:p>
          <a:r>
            <a:rPr b="0" lang="en-US" sz="850" spc="-1" strike="noStrike">
              <a:solidFill>
                <a:srgbClr val="000000"/>
              </a:solidFill>
              <a:latin typeface="Arial"/>
            </a:rPr>
            <a:t>Das Arbeitsvolumen umfasst die in der Gesamtwirtschaft zur Erstellung des Bruttoinlandsprodukts insgesamt von den Erwerbstätigen (Arbeitnehmern und Selbstständigen) geleisteten Arbeitsstunden. Es ist ein Indikator für die Leistung des Produktionsfaktors Arbeit, da Veränderungen der Arbeitszeit, Kurzarbeit und Überstunden sowie sonstiger Bestimmungsgrößen Berücksichtigung finden</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empfangenes (Inländerkonzept)</a:t>
          </a:r>
          <a:endParaRPr b="0" lang="en-US" sz="850" spc="-1" strike="noStrike">
            <a:latin typeface="Times New Roman"/>
          </a:endParaRPr>
        </a:p>
        <a:p>
          <a:r>
            <a:rPr b="0" lang="en-US" sz="85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Arbeitnehmerentgelt, gezahltes (Inlandskonzept)</a:t>
          </a:r>
          <a:endParaRPr b="0" lang="en-US" sz="850" spc="-1" strike="noStrike">
            <a:latin typeface="Times New Roman"/>
          </a:endParaRPr>
        </a:p>
        <a:p>
          <a:r>
            <a:rPr b="0" lang="en-US" sz="850" spc="-1" strike="noStrike">
              <a:solidFill>
                <a:srgbClr val="000000"/>
              </a:solidFill>
              <a:latin typeface="Arial"/>
            </a:rPr>
            <a:t>Das gezahlte (oder: geleistete) Arbeitnehmerentgelt (nach dem Inlands- bzw. Arbeitsort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a:t>
          </a:r>
          <a:endParaRPr b="0" lang="en-US" sz="850" spc="-1" strike="noStrike">
            <a:latin typeface="Times New Roman"/>
          </a:endParaRPr>
        </a:p>
        <a:p>
          <a:r>
            <a:rPr b="0" lang="en-US" sz="850" spc="-1" strike="noStrike">
              <a:solidFill>
                <a:srgbClr val="000000"/>
              </a:solidFill>
              <a:latin typeface="Arial"/>
            </a:rPr>
            <a:t> </a:t>
          </a:r>
          <a:endParaRPr b="0" lang="en-US" sz="850" spc="-1" strike="noStrike">
            <a:latin typeface="Times New Roman"/>
          </a:endParaRPr>
        </a:p>
        <a:p>
          <a:r>
            <a:rPr b="1" lang="en-US" sz="850" spc="-1" strike="noStrike">
              <a:solidFill>
                <a:srgbClr val="000000"/>
              </a:solidFill>
              <a:latin typeface="Arial"/>
            </a:rPr>
            <a:t>Bruttoinlandsprodukt</a:t>
          </a:r>
          <a:endParaRPr b="0" lang="en-US" sz="850" spc="-1" strike="noStrike">
            <a:latin typeface="Times New Roman"/>
          </a:endParaRPr>
        </a:p>
        <a:p>
          <a:r>
            <a:rPr b="0" lang="en-US" sz="850" spc="-1" strike="noStrike">
              <a:solidFill>
                <a:srgbClr val="000000"/>
              </a:solidFill>
              <a:latin typeface="Arial"/>
            </a:rPr>
            <a:t>Das Bruttoinlandsprodukt zu Marktpreisen umfasst die innerhalb eines abgegrenzten Wirtschaftsgebietes (Inland) erbrachte wirtschaftliche Gesamtleistung. Hierbei wird zu der zu Herstellungspreisen bewerteten Bruttowertschöpfung aller Wirtschaftsbereiche und Sektoren des Gebietes die Differenz aus Gütersteuern und Gütersubventionen addiert.</a:t>
          </a:r>
          <a:endParaRPr b="0" lang="en-US" sz="85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114120</xdr:rowOff>
    </xdr:to>
    <xdr:sp>
      <xdr:nvSpPr>
        <xdr:cNvPr id="4" name="Textfeld 8"/>
        <xdr:cNvSpPr/>
      </xdr:nvSpPr>
      <xdr:spPr>
        <a:xfrm>
          <a:off x="0" y="10330920"/>
          <a:ext cx="6482160" cy="9265680"/>
        </a:xfrm>
        <a:prstGeom prst="rect">
          <a:avLst/>
        </a:prstGeom>
        <a:solidFill>
          <a:srgbClr val="ffffff"/>
        </a:solidFill>
        <a:ln w="0">
          <a:noFill/>
        </a:ln>
      </xdr:spPr>
      <xdr:style>
        <a:lnRef idx="0"/>
        <a:fillRef idx="0"/>
        <a:effectRef idx="0"/>
        <a:fontRef idx="minor"/>
      </xdr:style>
      <xdr:txBody>
        <a:bodyPr lIns="36000" rIns="36000" tIns="36000" bIns="0" anchor="t">
          <a:noAutofit/>
        </a:bodyPr>
        <a:p>
          <a:endParaRPr b="0" lang="en-US" sz="200" spc="-1" strike="noStrike">
            <a:latin typeface="Times New Roman"/>
          </a:endParaRPr>
        </a:p>
        <a:p>
          <a:r>
            <a:rPr b="1" lang="en-US" sz="850" spc="-1" strike="noStrike">
              <a:solidFill>
                <a:srgbClr val="000000"/>
              </a:solidFill>
              <a:latin typeface="Arial"/>
            </a:rPr>
            <a:t>Bruttolöhne und -gehälter</a:t>
          </a:r>
          <a:endParaRPr b="0" lang="en-US" sz="850" spc="-1" strike="noStrike">
            <a:latin typeface="Times New Roman"/>
          </a:endParaRPr>
        </a:p>
        <a:p>
          <a:r>
            <a:rPr b="0" lang="en-US" sz="85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Einwohner</a:t>
          </a:r>
          <a:endParaRPr b="0" lang="en-US" sz="850" spc="-1" strike="noStrike">
            <a:latin typeface="Times New Roman"/>
          </a:endParaRPr>
        </a:p>
        <a:p>
          <a:r>
            <a:rPr b="0" lang="en-US" sz="85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a:t>
          </a:r>
          <a:endParaRPr b="0" lang="en-US" sz="850" spc="-1" strike="noStrike">
            <a:latin typeface="Times New Roman"/>
          </a:endParaRPr>
        </a:p>
        <a:p>
          <a:r>
            <a:rPr b="0" lang="en-US" sz="850" spc="-1" strike="noStrike">
              <a:solidFill>
                <a:srgbClr val="000000"/>
              </a:solidFill>
              <a:latin typeface="Arial"/>
            </a:rPr>
            <a:t>Quelle: Statistisches Bundesamt, Fortschreibung des Bevölkerungsstandes.</a:t>
          </a:r>
          <a:endParaRPr b="0" lang="en-US" sz="85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1" lang="en-US" sz="850" spc="-1" strike="noStrike">
              <a:solidFill>
                <a:srgbClr val="000000"/>
              </a:solidFill>
              <a:latin typeface="Arial"/>
            </a:rPr>
            <a:t>Erwerbstätige</a:t>
          </a:r>
          <a:endParaRPr b="0" lang="en-US" sz="850" spc="-1" strike="noStrike">
            <a:latin typeface="Times New Roman"/>
          </a:endParaRPr>
        </a:p>
        <a:p>
          <a:r>
            <a:rPr b="0" lang="en-US" sz="85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Arbeitsortkonzept werden zu den Erwerbstätigen alle Personen unabhängig von ihrem Wohnsitz gerechnet, die im Inland (= Arbeitsort) erwerbstätig sind. Nach dem Wohnortkonzept werden zu den Erwerbstätigen alle Personen unabhängig von ihrem Arbeitsort gerechnet, die erwerbstätig und am Wohnort ansässig sind.</a:t>
          </a:r>
          <a:endParaRPr b="0" lang="en-US" sz="85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850" spc="-1" strike="noStrike">
              <a:solidFill>
                <a:srgbClr val="000000"/>
              </a:solidFill>
              <a:latin typeface="Arial"/>
            </a:rPr>
            <a:t>gesamtwirtschaftliche Kennzahlen, ausgewählte</a:t>
          </a:r>
          <a:endParaRPr b="0" lang="en-US" sz="850" spc="-1" strike="noStrike">
            <a:latin typeface="Times New Roman"/>
          </a:endParaRPr>
        </a:p>
        <a:p>
          <a:r>
            <a:rPr b="0" lang="en-US" sz="100" spc="-1" strike="noStrike">
              <a:solidFill>
                <a:srgbClr val="000000"/>
              </a:solidFill>
              <a:latin typeface="Arial"/>
            </a:rPr>
            <a:t> </a:t>
          </a:r>
          <a:endParaRPr b="0" lang="en-US" sz="100" spc="-1" strike="noStrike">
            <a:latin typeface="Times New Roman"/>
          </a:endParaRPr>
        </a:p>
        <a:p>
          <a:r>
            <a:rPr b="0" i="1" lang="en-US" sz="850" spc="-1" strike="noStrike">
              <a:solidFill>
                <a:srgbClr val="000000"/>
              </a:solidFill>
              <a:latin typeface="Arial"/>
            </a:rPr>
            <a:t>Lohnkosten</a:t>
          </a:r>
          <a:r>
            <a:rPr b="0" lang="en-US" sz="850" spc="-1" strike="noStrike">
              <a:solidFill>
                <a:srgbClr val="000000"/>
              </a:solidFill>
              <a:latin typeface="Arial"/>
            </a:rPr>
            <a:t> = Arbeitnehmerentgelt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stückkosten</a:t>
          </a:r>
          <a:r>
            <a:rPr b="0" lang="en-US" sz="850" spc="-1" strike="noStrike">
              <a:solidFill>
                <a:srgbClr val="000000"/>
              </a:solidFill>
              <a:latin typeface="Arial"/>
            </a:rPr>
            <a:t> = Lohnkosten in Relation zum Bruttoinlandsprodukt je Erwerbstätigen bzw. je Arbeitsstunde der Erwerbstätigen (am Arbeitsort)</a:t>
          </a:r>
          <a:endParaRPr b="0" lang="en-US" sz="850" spc="-1" strike="noStrike">
            <a:latin typeface="Times New Roman"/>
          </a:endParaRPr>
        </a:p>
        <a:p>
          <a:r>
            <a:rPr b="0" i="1" lang="en-US" sz="850" spc="-1" strike="noStrike">
              <a:solidFill>
                <a:srgbClr val="000000"/>
              </a:solidFill>
              <a:latin typeface="Arial"/>
            </a:rPr>
            <a:t>Verdienst </a:t>
          </a:r>
          <a:r>
            <a:rPr b="0" lang="en-US" sz="850" spc="-1" strike="noStrike">
              <a:solidFill>
                <a:srgbClr val="000000"/>
              </a:solidFill>
              <a:latin typeface="Arial"/>
            </a:rPr>
            <a:t>= Bruttolöhne und -gehälter je Arbeitnehmer bzw. je geleisteter Arbeitsstunde der Arbeitnehmer (am Arbeitsort)</a:t>
          </a:r>
          <a:endParaRPr b="0" lang="en-US" sz="850" spc="-1" strike="noStrike">
            <a:latin typeface="Times New Roman"/>
          </a:endParaRPr>
        </a:p>
        <a:p>
          <a:r>
            <a:rPr b="0" i="1" lang="en-US" sz="850" spc="-1" strike="noStrike">
              <a:solidFill>
                <a:srgbClr val="000000"/>
              </a:solidFill>
              <a:latin typeface="Arial"/>
            </a:rPr>
            <a:t>Lohnquote</a:t>
          </a:r>
          <a:r>
            <a:rPr b="0" lang="en-US" sz="850" spc="-1" strike="noStrike">
              <a:solidFill>
                <a:srgbClr val="000000"/>
              </a:solidFill>
              <a:latin typeface="Arial"/>
            </a:rPr>
            <a:t> = Arbeitnehmerentgelt in Prozent des Volkseinkommens (am Wohnort)</a:t>
          </a:r>
          <a:endParaRPr b="0" lang="en-US" sz="850" spc="-1" strike="noStrike">
            <a:latin typeface="Times New Roman"/>
          </a:endParaRPr>
        </a:p>
        <a:p>
          <a:r>
            <a:rPr b="0" i="1" lang="en-US" sz="850" spc="-1" strike="noStrike">
              <a:solidFill>
                <a:srgbClr val="000000"/>
              </a:solidFill>
              <a:latin typeface="Arial"/>
            </a:rPr>
            <a:t>Arbeitseinkommensquote</a:t>
          </a:r>
          <a:r>
            <a:rPr b="0" lang="en-US" sz="850" spc="-1" strike="noStrike">
              <a:solidFill>
                <a:srgbClr val="000000"/>
              </a:solidFill>
              <a:latin typeface="Arial"/>
            </a:rPr>
            <a:t> = Arbeitnehmerentgelt je Arbeitnehmer in Prozent des Volkseinkommens je Erwerbstätigen (am Wohnor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Inlands-/Inländerkonzept</a:t>
          </a:r>
          <a:endParaRPr b="0" lang="en-US" sz="850" spc="-1" strike="noStrike">
            <a:latin typeface="Times New Roman"/>
          </a:endParaRPr>
        </a:p>
        <a:p>
          <a:r>
            <a:rPr b="0" lang="en-US" sz="850" spc="-1" strike="noStrike">
              <a:solidFill>
                <a:srgbClr val="000000"/>
              </a:solidFill>
              <a:latin typeface="Arial"/>
            </a:rPr>
            <a:t>Nach dem Inlandskonzept (Arbeitsortkonzept) werden die Wirtschaftsleistung bzw. die Einkommen gemäß dem Ort der Entstehung erfasst, unabhängig davon, ob sie durch den Einsatz der dort vorhandenen Produktionsfaktoren zustande kamen oder ob Gebietspendler sowie von außen zufließendes Kapital daran mitwirkten. Das Inländerkonzept (Wohnortkonzept) stellt dagegen auf die Wirtschaftsleistung bzw. die Einkommen der gebietsansässigen Wirtschaftseinheiten ab, unabhängig davon, an welchem Ort sie entstanden sind. </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Nettonationaleinkommen</a:t>
          </a:r>
          <a:endParaRPr b="0" lang="en-US" sz="850" spc="-1" strike="noStrike">
            <a:latin typeface="Times New Roman"/>
          </a:endParaRPr>
        </a:p>
        <a:p>
          <a:r>
            <a:rPr b="0" lang="en-US" sz="850" spc="-1" strike="noStrike">
              <a:solidFill>
                <a:srgbClr val="000000"/>
              </a:solidFill>
              <a:latin typeface="Arial"/>
            </a:rPr>
            <a:t>Das Nettonationaleinkommen ergibt sich aus dem Bruttonationaleinkommen abzüglich der Abschreibungen. Es wird auch als Primäreinkommen der Gesamtwirtschaft bezeichnet. Es ist das Einkommen, das gebietsansässige Einheiten aufgrund ihrer Teilnahme am Produktionsprozess erhalten und schließt das Einkommen ein, das Eigentümer eines Vermögenswertes oder eines nichtproduzierten Sachvermögensgegenstandes als Gegenleistung dafür erhalten, dass sie anderen institutionellen Einheiten finanzielle Mittel oder nichtproduziertes Sachvermögen zur Verfügung stellen.</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Primäreinkommen der Privaten Haushalte</a:t>
          </a:r>
          <a:endParaRPr b="0" lang="en-US" sz="850" spc="-1" strike="noStrike">
            <a:latin typeface="Times New Roman"/>
          </a:endParaRPr>
        </a:p>
        <a:p>
          <a:r>
            <a:rPr b="0" lang="en-US" sz="850" spc="-1" strike="noStrike">
              <a:solidFill>
                <a:srgbClr val="000000"/>
              </a:solidFill>
              <a:latin typeface="Arial"/>
            </a:rPr>
            <a:t>Die Primäreinkommen der Privaten Haushalte werden gebildet aus Betriebsüberschuss/Selbst­ständigen­einkommen, empfangenem Arbeitnehmerentgelt und dem Saldo aus empfangenen und geleisteten Vermögenseinkommen. Der von den privaten Haushalten erzielte Betriebsüberschuss/Selbstständigen­einkommen setzt sich grob zusammen aus dem Einkommen aus Gewerbebetrieb und selbstständiger Arbeit, dem Einkommen aus Wohnungsvermietung, dem Betriebsüberschuss aus eigengenutztem Wohnraum sowie dem Einkommen der selbstständigen Landwirte. Er entspricht der Vergütung für die von den Selbstständigen und ihren mithelfenden Familienangehörigen geleistete Arbeit. Das Arbeitnehmerentgelt umfasst die Bruttolöhne und -gehälter der Arbeitnehmer und die Sozialbeiträge der Arbeitgeber. Zu den Vermögenseinkommen zählen alle tatsächlichen und unterstellten Einkommen, die als Entgelt für die Nutzung finanzieller Vermögensteile (Zinsen, Dividenden, ausgeschüttete Gewinnanteile) und des Grund und Bodens an den Eigentümer fließen. Sie können aufgrund einer Vielzahl unterschiedlicher Anlage- bzw. Kreditformen empfangen oder geleistet werden.</a:t>
          </a:r>
          <a:endParaRPr b="0" lang="en-US" sz="850" spc="-1" strike="noStrike">
            <a:latin typeface="Times New Roman"/>
          </a:endParaRPr>
        </a:p>
        <a:p>
          <a:r>
            <a:rPr b="0" lang="en-US" sz="200" spc="-1" strike="noStrike">
              <a:solidFill>
                <a:srgbClr val="000000"/>
              </a:solidFill>
              <a:latin typeface="Arial"/>
            </a:rPr>
            <a:t> </a:t>
          </a:r>
          <a:endParaRPr b="0" lang="en-US" sz="200" spc="-1" strike="noStrike">
            <a:latin typeface="Times New Roman"/>
          </a:endParaRPr>
        </a:p>
        <a:p>
          <a:r>
            <a:rPr b="1" lang="en-US" sz="850" spc="-1" strike="noStrike">
              <a:solidFill>
                <a:srgbClr val="000000"/>
              </a:solidFill>
              <a:latin typeface="Arial"/>
            </a:rPr>
            <a:t>Sektoren</a:t>
          </a:r>
          <a:endParaRPr b="0" lang="en-US" sz="850" spc="-1" strike="noStrike">
            <a:latin typeface="Times New Roman"/>
          </a:endParaRPr>
        </a:p>
        <a:p>
          <a:r>
            <a:rPr b="0" lang="en-US" sz="85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85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850" spc="-1" strike="noStrike">
              <a:solidFill>
                <a:srgbClr val="000000"/>
              </a:solidFill>
              <a:latin typeface="Arial"/>
            </a:rPr>
            <a:t>Volkseinkommen</a:t>
          </a:r>
          <a:endParaRPr b="0" lang="en-US" sz="850" spc="-1" strike="noStrike">
            <a:latin typeface="Times New Roman"/>
          </a:endParaRPr>
        </a:p>
        <a:p>
          <a:r>
            <a:rPr b="0" lang="en-US" sz="850" spc="-1" strike="noStrike">
              <a:solidFill>
                <a:srgbClr val="000000"/>
              </a:solidFill>
              <a:latin typeface="Arial"/>
            </a:rPr>
            <a:t>Das Volkseinkommen (auch: Nettonationaleinkommen zu Faktorkosten) umfasst die Summe der Erwerbs- und Vermögens-einkommen, die den in einem bestimmten Gebiet ansässigen Inländern letztlich  zugeflossen sind. Man erhält es nach Abzug des im Aufkommen des Staatssektors enthaltenen Saldos aus empfangenen Produktions- und Importabgaben abzüglich der geleisteten Subventionen vom Nettonationaleinkommen. Es umfasst das von Inländern empfangene Arbeitnehmerentgelt sowie die Unternehmens- und Vermögenseinkommen.</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15160</xdr:colOff>
      <xdr:row>29</xdr:row>
      <xdr:rowOff>38160</xdr:rowOff>
    </xdr:to>
    <xdr:pic>
      <xdr:nvPicPr>
        <xdr:cNvPr id="5" name="Grafik 1" descr=""/>
        <xdr:cNvPicPr/>
      </xdr:nvPicPr>
      <xdr:blipFill>
        <a:blip r:embed="rId1"/>
        <a:srcRect l="0" t="0" r="2517" b="0"/>
        <a:stretch/>
      </xdr:blipFill>
      <xdr:spPr>
        <a:xfrm>
          <a:off x="9360" y="516960"/>
          <a:ext cx="6427080" cy="4100040"/>
        </a:xfrm>
        <a:prstGeom prst="rect">
          <a:avLst/>
        </a:prstGeom>
        <a:ln w="0">
          <a:noFill/>
        </a:ln>
      </xdr:spPr>
    </xdr:pic>
    <xdr:clientData/>
  </xdr:twoCellAnchor>
  <xdr:twoCellAnchor editAs="oneCell">
    <xdr:from>
      <xdr:col>0</xdr:col>
      <xdr:colOff>31320</xdr:colOff>
      <xdr:row>33</xdr:row>
      <xdr:rowOff>0</xdr:rowOff>
    </xdr:from>
    <xdr:to>
      <xdr:col>1</xdr:col>
      <xdr:colOff>3205800</xdr:colOff>
      <xdr:row>61</xdr:row>
      <xdr:rowOff>28440</xdr:rowOff>
    </xdr:to>
    <xdr:pic>
      <xdr:nvPicPr>
        <xdr:cNvPr id="6" name="Grafik 2" descr=""/>
        <xdr:cNvPicPr/>
      </xdr:nvPicPr>
      <xdr:blipFill>
        <a:blip r:embed="rId2"/>
        <a:srcRect l="0" t="0" r="3051" b="0"/>
        <a:stretch/>
      </xdr:blipFill>
      <xdr:spPr>
        <a:xfrm>
          <a:off x="31320" y="5160600"/>
          <a:ext cx="6395760" cy="41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9"/>
      <c r="B9" s="9"/>
      <c r="C9" s="9"/>
      <c r="D9" s="9"/>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7" t="s">
        <v>30</v>
      </c>
      <c r="C37" s="27"/>
      <c r="D37" s="27"/>
    </row>
    <row r="38" customFormat="false" ht="12" hidden="false" customHeight="true" outlineLevel="0" collapsed="false">
      <c r="A38" s="27" t="s">
        <v>31</v>
      </c>
      <c r="B38" s="28" t="s">
        <v>32</v>
      </c>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3</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114" width="3.7"/>
    <col collapsed="false" customWidth="true" hidden="false" outlineLevel="0" max="2" min="2" style="114" width="21.7"/>
    <col collapsed="false" customWidth="true" hidden="false" outlineLevel="0" max="23" min="3" style="114" width="9.28"/>
    <col collapsed="false" customWidth="true" hidden="false" outlineLevel="0" max="30" min="24" style="114" width="9.41"/>
    <col collapsed="false" customWidth="false" hidden="false" outlineLevel="0" max="257" min="31" style="114" width="11.42"/>
  </cols>
  <sheetData>
    <row r="1" s="116" customFormat="true" ht="39.95" hidden="false" customHeight="true" outlineLevel="0" collapsed="false">
      <c r="A1" s="115" t="s">
        <v>51</v>
      </c>
      <c r="B1" s="115"/>
      <c r="C1" s="60" t="s">
        <v>111</v>
      </c>
      <c r="D1" s="60"/>
      <c r="E1" s="60"/>
      <c r="F1" s="60"/>
      <c r="G1" s="60"/>
      <c r="H1" s="60"/>
      <c r="I1" s="60"/>
      <c r="J1" s="61" t="s">
        <v>111</v>
      </c>
      <c r="K1" s="61"/>
      <c r="L1" s="61"/>
      <c r="M1" s="61"/>
      <c r="N1" s="61"/>
      <c r="O1" s="61"/>
      <c r="P1" s="61"/>
      <c r="Q1" s="61" t="s">
        <v>111</v>
      </c>
      <c r="R1" s="61"/>
      <c r="S1" s="61"/>
      <c r="T1" s="61"/>
      <c r="U1" s="61"/>
      <c r="V1" s="61"/>
      <c r="W1" s="61"/>
      <c r="X1" s="61" t="s">
        <v>111</v>
      </c>
      <c r="Y1" s="61"/>
      <c r="Z1" s="61"/>
      <c r="AA1" s="61"/>
      <c r="AB1" s="61"/>
      <c r="AC1" s="61"/>
      <c r="AD1" s="61"/>
    </row>
    <row r="2" s="120" customFormat="true" ht="11.45" hidden="false" customHeight="true" outlineLevel="0" collapsed="false">
      <c r="A2" s="117" t="s">
        <v>55</v>
      </c>
      <c r="B2" s="118" t="s">
        <v>86</v>
      </c>
      <c r="C2" s="118" t="n">
        <v>1991</v>
      </c>
      <c r="D2" s="118" t="n">
        <v>1992</v>
      </c>
      <c r="E2" s="118" t="n">
        <v>1993</v>
      </c>
      <c r="F2" s="118" t="n">
        <v>1994</v>
      </c>
      <c r="G2" s="118" t="n">
        <v>1995</v>
      </c>
      <c r="H2" s="118" t="n">
        <v>1996</v>
      </c>
      <c r="I2" s="119" t="n">
        <v>1997</v>
      </c>
      <c r="J2" s="117" t="n">
        <v>1998</v>
      </c>
      <c r="K2" s="118" t="n">
        <v>1999</v>
      </c>
      <c r="L2" s="118" t="n">
        <v>2000</v>
      </c>
      <c r="M2" s="118" t="n">
        <v>2001</v>
      </c>
      <c r="N2" s="118" t="n">
        <v>2002</v>
      </c>
      <c r="O2" s="118" t="n">
        <v>2003</v>
      </c>
      <c r="P2" s="119" t="n">
        <v>2004</v>
      </c>
      <c r="Q2" s="117" t="n">
        <v>2005</v>
      </c>
      <c r="R2" s="118" t="n">
        <v>2006</v>
      </c>
      <c r="S2" s="118" t="n">
        <v>2007</v>
      </c>
      <c r="T2" s="118" t="n">
        <v>2008</v>
      </c>
      <c r="U2" s="118" t="n">
        <v>2009</v>
      </c>
      <c r="V2" s="118" t="n">
        <v>2010</v>
      </c>
      <c r="W2" s="119" t="n">
        <v>2011</v>
      </c>
      <c r="X2" s="117" t="n">
        <v>2012</v>
      </c>
      <c r="Y2" s="118" t="n">
        <v>2013</v>
      </c>
      <c r="Z2" s="118" t="n">
        <v>2014</v>
      </c>
      <c r="AA2" s="118" t="n">
        <v>2015</v>
      </c>
      <c r="AB2" s="118" t="n">
        <v>2016</v>
      </c>
      <c r="AC2" s="118" t="n">
        <v>2017</v>
      </c>
      <c r="AD2" s="119" t="n">
        <v>2018</v>
      </c>
    </row>
    <row r="3" s="120" customFormat="true" ht="11.45" hidden="false" customHeight="true" outlineLevel="0" collapsed="false">
      <c r="A3" s="117"/>
      <c r="B3" s="118"/>
      <c r="C3" s="118"/>
      <c r="D3" s="118"/>
      <c r="E3" s="118"/>
      <c r="F3" s="118"/>
      <c r="G3" s="118"/>
      <c r="H3" s="118"/>
      <c r="I3" s="119"/>
      <c r="J3" s="117"/>
      <c r="K3" s="118"/>
      <c r="L3" s="118"/>
      <c r="M3" s="118"/>
      <c r="N3" s="118"/>
      <c r="O3" s="118"/>
      <c r="P3" s="119"/>
      <c r="Q3" s="117"/>
      <c r="R3" s="118"/>
      <c r="S3" s="118"/>
      <c r="T3" s="118"/>
      <c r="U3" s="118"/>
      <c r="V3" s="118"/>
      <c r="W3" s="119"/>
      <c r="X3" s="117"/>
      <c r="Y3" s="118"/>
      <c r="Z3" s="118"/>
      <c r="AA3" s="118"/>
      <c r="AB3" s="118"/>
      <c r="AC3" s="118"/>
      <c r="AD3" s="119"/>
    </row>
    <row r="4" s="124" customFormat="true" ht="11.45" hidden="false" customHeight="true" outlineLevel="0" collapsed="false">
      <c r="A4" s="121" t="n">
        <v>1</v>
      </c>
      <c r="B4" s="122" t="n">
        <v>2</v>
      </c>
      <c r="C4" s="122" t="n">
        <v>3</v>
      </c>
      <c r="D4" s="122" t="n">
        <v>4</v>
      </c>
      <c r="E4" s="122" t="n">
        <v>5</v>
      </c>
      <c r="F4" s="122" t="n">
        <v>6</v>
      </c>
      <c r="G4" s="122" t="n">
        <v>7</v>
      </c>
      <c r="H4" s="122" t="n">
        <v>8</v>
      </c>
      <c r="I4" s="123" t="n">
        <v>9</v>
      </c>
      <c r="J4" s="121" t="n">
        <v>10</v>
      </c>
      <c r="K4" s="122" t="n">
        <v>11</v>
      </c>
      <c r="L4" s="122" t="n">
        <v>12</v>
      </c>
      <c r="M4" s="122" t="n">
        <v>13</v>
      </c>
      <c r="N4" s="122" t="n">
        <v>14</v>
      </c>
      <c r="O4" s="122" t="n">
        <v>15</v>
      </c>
      <c r="P4" s="123" t="n">
        <v>16</v>
      </c>
      <c r="Q4" s="121" t="n">
        <v>17</v>
      </c>
      <c r="R4" s="122" t="n">
        <v>18</v>
      </c>
      <c r="S4" s="122" t="n">
        <v>19</v>
      </c>
      <c r="T4" s="122" t="n">
        <v>20</v>
      </c>
      <c r="U4" s="122" t="n">
        <v>21</v>
      </c>
      <c r="V4" s="122" t="n">
        <v>22</v>
      </c>
      <c r="W4" s="123" t="n">
        <v>23</v>
      </c>
      <c r="X4" s="121" t="n">
        <v>24</v>
      </c>
      <c r="Y4" s="122" t="n">
        <v>25</v>
      </c>
      <c r="Z4" s="122" t="n">
        <v>26</v>
      </c>
      <c r="AA4" s="122" t="n">
        <v>27</v>
      </c>
      <c r="AB4" s="122" t="n">
        <v>28</v>
      </c>
      <c r="AC4" s="122" t="n">
        <v>29</v>
      </c>
      <c r="AD4" s="123" t="n">
        <v>30</v>
      </c>
    </row>
    <row r="5" s="124" customFormat="true" ht="24.95" hidden="false" customHeight="true" outlineLevel="0" collapsed="false">
      <c r="A5" s="125"/>
      <c r="B5" s="126"/>
      <c r="C5" s="128" t="s">
        <v>87</v>
      </c>
      <c r="D5" s="128"/>
      <c r="E5" s="128"/>
      <c r="F5" s="128"/>
      <c r="G5" s="128"/>
      <c r="H5" s="128"/>
      <c r="I5" s="128"/>
      <c r="J5" s="128" t="s">
        <v>87</v>
      </c>
      <c r="K5" s="128"/>
      <c r="L5" s="128"/>
      <c r="M5" s="128"/>
      <c r="N5" s="128"/>
      <c r="O5" s="128"/>
      <c r="P5" s="128"/>
      <c r="Q5" s="128" t="s">
        <v>87</v>
      </c>
      <c r="R5" s="128"/>
      <c r="S5" s="128"/>
      <c r="T5" s="128"/>
      <c r="U5" s="128"/>
      <c r="V5" s="128"/>
      <c r="W5" s="128"/>
      <c r="X5" s="128" t="s">
        <v>87</v>
      </c>
      <c r="Y5" s="128"/>
      <c r="Z5" s="128"/>
      <c r="AA5" s="128"/>
      <c r="AB5" s="128"/>
      <c r="AC5" s="128"/>
      <c r="AD5" s="128"/>
    </row>
    <row r="6" s="124" customFormat="true" ht="11.45" hidden="false" customHeight="true" outlineLevel="0" collapsed="false">
      <c r="A6" s="75" t="n">
        <f aca="false">IF(D6&lt;&gt;"",COUNTA($D$6:D6),"")</f>
        <v>1</v>
      </c>
      <c r="B6" s="129" t="s">
        <v>88</v>
      </c>
      <c r="C6" s="78" t="n">
        <v>125421.998</v>
      </c>
      <c r="D6" s="78" t="n">
        <v>134885.678</v>
      </c>
      <c r="E6" s="78" t="n">
        <v>134206.959</v>
      </c>
      <c r="F6" s="78" t="n">
        <v>136181.242</v>
      </c>
      <c r="G6" s="78" t="n">
        <v>140604.964</v>
      </c>
      <c r="H6" s="78" t="n">
        <v>142220.606</v>
      </c>
      <c r="I6" s="78" t="n">
        <v>143415.878</v>
      </c>
      <c r="J6" s="78" t="n">
        <v>147205.04</v>
      </c>
      <c r="K6" s="78" t="n">
        <v>152731.458</v>
      </c>
      <c r="L6" s="78" t="n">
        <v>161105.892</v>
      </c>
      <c r="M6" s="78" t="n">
        <v>165532.394</v>
      </c>
      <c r="N6" s="78" t="n">
        <v>167728.609</v>
      </c>
      <c r="O6" s="78" t="n">
        <v>169421.044</v>
      </c>
      <c r="P6" s="78" t="n">
        <v>170191.583</v>
      </c>
      <c r="Q6" s="78" t="n">
        <v>171105.756</v>
      </c>
      <c r="R6" s="78" t="n">
        <v>175401.71</v>
      </c>
      <c r="S6" s="78" t="n">
        <v>181001.873</v>
      </c>
      <c r="T6" s="78" t="n">
        <v>187680.018</v>
      </c>
      <c r="U6" s="78" t="n">
        <v>184916.807</v>
      </c>
      <c r="V6" s="78" t="n">
        <v>191725.838</v>
      </c>
      <c r="W6" s="78" t="n">
        <v>201770.84</v>
      </c>
      <c r="X6" s="78" t="n">
        <v>210988.719</v>
      </c>
      <c r="Y6" s="78" t="n">
        <v>217873.999</v>
      </c>
      <c r="Z6" s="78" t="n">
        <v>227469.287</v>
      </c>
      <c r="AA6" s="78" t="n">
        <v>235543.261</v>
      </c>
      <c r="AB6" s="78" t="n">
        <v>245240.443</v>
      </c>
      <c r="AC6" s="78" t="n">
        <v>256162.194</v>
      </c>
      <c r="AD6" s="78" t="n">
        <v>265953.801</v>
      </c>
    </row>
    <row r="7" s="124" customFormat="true" ht="11.45" hidden="false" customHeight="true" outlineLevel="0" collapsed="false">
      <c r="A7" s="75" t="n">
        <f aca="false">IF(D7&lt;&gt;"",COUNTA($D$6:D7),"")</f>
        <v>2</v>
      </c>
      <c r="B7" s="129" t="s">
        <v>89</v>
      </c>
      <c r="C7" s="78" t="n">
        <v>138636.384</v>
      </c>
      <c r="D7" s="78" t="n">
        <v>150951.076</v>
      </c>
      <c r="E7" s="78" t="n">
        <v>154017.927</v>
      </c>
      <c r="F7" s="78" t="n">
        <v>157943.725</v>
      </c>
      <c r="G7" s="78" t="n">
        <v>162519.424</v>
      </c>
      <c r="H7" s="78" t="n">
        <v>163736.862</v>
      </c>
      <c r="I7" s="78" t="n">
        <v>165154.87</v>
      </c>
      <c r="J7" s="78" t="n">
        <v>170467.612</v>
      </c>
      <c r="K7" s="78" t="n">
        <v>175694.685</v>
      </c>
      <c r="L7" s="78" t="n">
        <v>183817.305</v>
      </c>
      <c r="M7" s="78" t="n">
        <v>188583.449</v>
      </c>
      <c r="N7" s="78" t="n">
        <v>191047.999</v>
      </c>
      <c r="O7" s="78" t="n">
        <v>192136.39</v>
      </c>
      <c r="P7" s="78" t="n">
        <v>193477.813</v>
      </c>
      <c r="Q7" s="78" t="n">
        <v>194611.059</v>
      </c>
      <c r="R7" s="78" t="n">
        <v>199208.158</v>
      </c>
      <c r="S7" s="78" t="n">
        <v>206657.38</v>
      </c>
      <c r="T7" s="78" t="n">
        <v>215596.952</v>
      </c>
      <c r="U7" s="78" t="n">
        <v>215911.241</v>
      </c>
      <c r="V7" s="78" t="n">
        <v>224256.667</v>
      </c>
      <c r="W7" s="78" t="n">
        <v>235231.478</v>
      </c>
      <c r="X7" s="78" t="n">
        <v>246285.269</v>
      </c>
      <c r="Y7" s="78" t="n">
        <v>255024.663</v>
      </c>
      <c r="Z7" s="78" t="n">
        <v>266316.915</v>
      </c>
      <c r="AA7" s="78" t="n">
        <v>278697.029</v>
      </c>
      <c r="AB7" s="78" t="n">
        <v>290817.545</v>
      </c>
      <c r="AC7" s="78" t="n">
        <v>303813.014</v>
      </c>
      <c r="AD7" s="78" t="n">
        <v>319186.153</v>
      </c>
    </row>
    <row r="8" s="124" customFormat="true" ht="11.45" hidden="false" customHeight="true" outlineLevel="0" collapsed="false">
      <c r="A8" s="75" t="n">
        <f aca="false">IF(D8&lt;&gt;"",COUNTA($D$6:D8),"")</f>
        <v>3</v>
      </c>
      <c r="B8" s="129" t="s">
        <v>90</v>
      </c>
      <c r="C8" s="78" t="n">
        <v>35814.019</v>
      </c>
      <c r="D8" s="78" t="n">
        <v>38906.623</v>
      </c>
      <c r="E8" s="78" t="n">
        <v>41265.562</v>
      </c>
      <c r="F8" s="78" t="n">
        <v>42320.731</v>
      </c>
      <c r="G8" s="78" t="n">
        <v>43646.499</v>
      </c>
      <c r="H8" s="78" t="n">
        <v>43343.678</v>
      </c>
      <c r="I8" s="78" t="n">
        <v>42473.69</v>
      </c>
      <c r="J8" s="78" t="n">
        <v>42379.329</v>
      </c>
      <c r="K8" s="78" t="n">
        <v>42730.236</v>
      </c>
      <c r="L8" s="78" t="n">
        <v>43513.062</v>
      </c>
      <c r="M8" s="78" t="n">
        <v>43260.165</v>
      </c>
      <c r="N8" s="78" t="n">
        <v>42549.324</v>
      </c>
      <c r="O8" s="78" t="n">
        <v>41683.982</v>
      </c>
      <c r="P8" s="78" t="n">
        <v>41472.946</v>
      </c>
      <c r="Q8" s="78" t="n">
        <v>40850.899</v>
      </c>
      <c r="R8" s="78" t="n">
        <v>41241.141</v>
      </c>
      <c r="S8" s="78" t="n">
        <v>42258.103</v>
      </c>
      <c r="T8" s="78" t="n">
        <v>43729.025</v>
      </c>
      <c r="U8" s="78" t="n">
        <v>44635.73</v>
      </c>
      <c r="V8" s="78" t="n">
        <v>46341.732</v>
      </c>
      <c r="W8" s="78" t="n">
        <v>48402.916</v>
      </c>
      <c r="X8" s="78" t="n">
        <v>50311.433</v>
      </c>
      <c r="Y8" s="78" t="n">
        <v>52181.811</v>
      </c>
      <c r="Z8" s="78" t="n">
        <v>54901.195</v>
      </c>
      <c r="AA8" s="78" t="n">
        <v>58244.521</v>
      </c>
      <c r="AB8" s="78" t="n">
        <v>61426.507</v>
      </c>
      <c r="AC8" s="78" t="n">
        <v>65756.321</v>
      </c>
      <c r="AD8" s="78" t="n">
        <v>70318.573</v>
      </c>
    </row>
    <row r="9" s="124" customFormat="true" ht="11.45" hidden="false" customHeight="true" outlineLevel="0" collapsed="false">
      <c r="A9" s="75" t="n">
        <f aca="false">IF(D9&lt;&gt;"",COUNTA($D$6:D9),"")</f>
        <v>4</v>
      </c>
      <c r="B9" s="129" t="s">
        <v>91</v>
      </c>
      <c r="C9" s="78" t="n">
        <v>17367.565</v>
      </c>
      <c r="D9" s="78" t="n">
        <v>19877.78</v>
      </c>
      <c r="E9" s="78" t="n">
        <v>21916.987</v>
      </c>
      <c r="F9" s="78" t="n">
        <v>23909.135</v>
      </c>
      <c r="G9" s="78" t="n">
        <v>25770.686</v>
      </c>
      <c r="H9" s="78" t="n">
        <v>26318.789</v>
      </c>
      <c r="I9" s="78" t="n">
        <v>26682.012</v>
      </c>
      <c r="J9" s="78" t="n">
        <v>27390.185</v>
      </c>
      <c r="K9" s="78" t="n">
        <v>28092.82</v>
      </c>
      <c r="L9" s="78" t="n">
        <v>29002.38</v>
      </c>
      <c r="M9" s="78" t="n">
        <v>29417.972</v>
      </c>
      <c r="N9" s="78" t="n">
        <v>29508.566</v>
      </c>
      <c r="O9" s="78" t="n">
        <v>29574.147</v>
      </c>
      <c r="P9" s="78" t="n">
        <v>29660.83</v>
      </c>
      <c r="Q9" s="78" t="n">
        <v>29676.19</v>
      </c>
      <c r="R9" s="78" t="n">
        <v>30308.511</v>
      </c>
      <c r="S9" s="78" t="n">
        <v>31475.778</v>
      </c>
      <c r="T9" s="78" t="n">
        <v>32766.258</v>
      </c>
      <c r="U9" s="78" t="n">
        <v>33484.718</v>
      </c>
      <c r="V9" s="78" t="n">
        <v>34447.528</v>
      </c>
      <c r="W9" s="78" t="n">
        <v>35642.092</v>
      </c>
      <c r="X9" s="78" t="n">
        <v>36387.627</v>
      </c>
      <c r="Y9" s="78" t="n">
        <v>37357.944</v>
      </c>
      <c r="Z9" s="78" t="n">
        <v>38432.486</v>
      </c>
      <c r="AA9" s="78" t="n">
        <v>40316.849</v>
      </c>
      <c r="AB9" s="78" t="n">
        <v>41694.004</v>
      </c>
      <c r="AC9" s="78" t="n">
        <v>43838.846</v>
      </c>
      <c r="AD9" s="78" t="n">
        <v>46074.158</v>
      </c>
    </row>
    <row r="10" s="124" customFormat="true" ht="11.45" hidden="false" customHeight="true" outlineLevel="0" collapsed="false">
      <c r="A10" s="75" t="n">
        <f aca="false">IF(D10&lt;&gt;"",COUNTA($D$6:D10),"")</f>
        <v>5</v>
      </c>
      <c r="B10" s="129" t="s">
        <v>92</v>
      </c>
      <c r="C10" s="78" t="n">
        <v>7512.133</v>
      </c>
      <c r="D10" s="78" t="n">
        <v>7587.343</v>
      </c>
      <c r="E10" s="78" t="n">
        <v>7635.432</v>
      </c>
      <c r="F10" s="78" t="n">
        <v>7638.79</v>
      </c>
      <c r="G10" s="78" t="n">
        <v>7667.721</v>
      </c>
      <c r="H10" s="78" t="n">
        <v>7550.17</v>
      </c>
      <c r="I10" s="78" t="n">
        <v>7623.161</v>
      </c>
      <c r="J10" s="78" t="n">
        <v>7723.488</v>
      </c>
      <c r="K10" s="78" t="n">
        <v>7957.658</v>
      </c>
      <c r="L10" s="78" t="n">
        <v>8278.306</v>
      </c>
      <c r="M10" s="78" t="n">
        <v>8384.557</v>
      </c>
      <c r="N10" s="78" t="n">
        <v>8325.43</v>
      </c>
      <c r="O10" s="78" t="n">
        <v>8341.116</v>
      </c>
      <c r="P10" s="78" t="n">
        <v>8366.136</v>
      </c>
      <c r="Q10" s="78" t="n">
        <v>8290.62</v>
      </c>
      <c r="R10" s="78" t="n">
        <v>8568.967</v>
      </c>
      <c r="S10" s="78" t="n">
        <v>8833.865</v>
      </c>
      <c r="T10" s="78" t="n">
        <v>9201.991</v>
      </c>
      <c r="U10" s="78" t="n">
        <v>9254.505</v>
      </c>
      <c r="V10" s="78" t="n">
        <v>9483.244</v>
      </c>
      <c r="W10" s="78" t="n">
        <v>9901.285</v>
      </c>
      <c r="X10" s="78" t="n">
        <v>10302.357</v>
      </c>
      <c r="Y10" s="78" t="n">
        <v>10704.819</v>
      </c>
      <c r="Z10" s="78" t="n">
        <v>11075.8</v>
      </c>
      <c r="AA10" s="78" t="n">
        <v>11401.135</v>
      </c>
      <c r="AB10" s="78" t="n">
        <v>11846.12</v>
      </c>
      <c r="AC10" s="78" t="n">
        <v>12449.472</v>
      </c>
      <c r="AD10" s="78" t="n">
        <v>13207.704</v>
      </c>
    </row>
    <row r="11" customFormat="false" ht="11.45" hidden="false" customHeight="true" outlineLevel="0" collapsed="false">
      <c r="A11" s="75" t="n">
        <f aca="false">IF(D11&lt;&gt;"",COUNTA($D$6:D11),"")</f>
        <v>6</v>
      </c>
      <c r="B11" s="129" t="s">
        <v>93</v>
      </c>
      <c r="C11" s="78" t="n">
        <v>20551.715</v>
      </c>
      <c r="D11" s="78" t="n">
        <v>22162.268</v>
      </c>
      <c r="E11" s="78" t="n">
        <v>22519.321</v>
      </c>
      <c r="F11" s="78" t="n">
        <v>22983.815</v>
      </c>
      <c r="G11" s="78" t="n">
        <v>23269.073</v>
      </c>
      <c r="H11" s="78" t="n">
        <v>23240.079</v>
      </c>
      <c r="I11" s="78" t="n">
        <v>23108.355</v>
      </c>
      <c r="J11" s="78" t="n">
        <v>23443.16</v>
      </c>
      <c r="K11" s="78" t="n">
        <v>24053.66</v>
      </c>
      <c r="L11" s="78" t="n">
        <v>25023.376</v>
      </c>
      <c r="M11" s="78" t="n">
        <v>25595.255</v>
      </c>
      <c r="N11" s="78" t="n">
        <v>25670.323</v>
      </c>
      <c r="O11" s="78" t="n">
        <v>25733.507</v>
      </c>
      <c r="P11" s="78" t="n">
        <v>25880.813</v>
      </c>
      <c r="Q11" s="78" t="n">
        <v>26042.22</v>
      </c>
      <c r="R11" s="78" t="n">
        <v>26356.869</v>
      </c>
      <c r="S11" s="78" t="n">
        <v>27195.687</v>
      </c>
      <c r="T11" s="78" t="n">
        <v>28475.92</v>
      </c>
      <c r="U11" s="78" t="n">
        <v>29214.469</v>
      </c>
      <c r="V11" s="78" t="n">
        <v>29715.119</v>
      </c>
      <c r="W11" s="78" t="n">
        <v>30980.798</v>
      </c>
      <c r="X11" s="78" t="n">
        <v>32632.943</v>
      </c>
      <c r="Y11" s="78" t="n">
        <v>34050.767</v>
      </c>
      <c r="Z11" s="78" t="n">
        <v>35210.679</v>
      </c>
      <c r="AA11" s="78" t="n">
        <v>36574.377</v>
      </c>
      <c r="AB11" s="78" t="n">
        <v>38755.648</v>
      </c>
      <c r="AC11" s="78" t="n">
        <v>40499.293</v>
      </c>
      <c r="AD11" s="78" t="n">
        <v>42342.386</v>
      </c>
    </row>
    <row r="12" customFormat="false" ht="11.45" hidden="false" customHeight="true" outlineLevel="0" collapsed="false">
      <c r="A12" s="75" t="n">
        <f aca="false">IF(D12&lt;&gt;"",COUNTA($D$6:D12),"")</f>
        <v>7</v>
      </c>
      <c r="B12" s="129" t="s">
        <v>94</v>
      </c>
      <c r="C12" s="78" t="n">
        <v>73090.096</v>
      </c>
      <c r="D12" s="78" t="n">
        <v>79173.547</v>
      </c>
      <c r="E12" s="78" t="n">
        <v>80635.363</v>
      </c>
      <c r="F12" s="78" t="n">
        <v>82021.073</v>
      </c>
      <c r="G12" s="78" t="n">
        <v>84395.948</v>
      </c>
      <c r="H12" s="78" t="n">
        <v>84963.262</v>
      </c>
      <c r="I12" s="78" t="n">
        <v>84842.842</v>
      </c>
      <c r="J12" s="78" t="n">
        <v>86487.475</v>
      </c>
      <c r="K12" s="78" t="n">
        <v>89043.904</v>
      </c>
      <c r="L12" s="78" t="n">
        <v>93328.521</v>
      </c>
      <c r="M12" s="78" t="n">
        <v>95227.833</v>
      </c>
      <c r="N12" s="78" t="n">
        <v>96347.295</v>
      </c>
      <c r="O12" s="78" t="n">
        <v>96890.544</v>
      </c>
      <c r="P12" s="78" t="n">
        <v>96890.033</v>
      </c>
      <c r="Q12" s="78" t="n">
        <v>96707.478</v>
      </c>
      <c r="R12" s="78" t="n">
        <v>98871.752</v>
      </c>
      <c r="S12" s="78" t="n">
        <v>102385.686</v>
      </c>
      <c r="T12" s="78" t="n">
        <v>106847.566</v>
      </c>
      <c r="U12" s="78" t="n">
        <v>106493.597</v>
      </c>
      <c r="V12" s="78" t="n">
        <v>108447.688</v>
      </c>
      <c r="W12" s="78" t="n">
        <v>112896.098</v>
      </c>
      <c r="X12" s="78" t="n">
        <v>116528.89</v>
      </c>
      <c r="Y12" s="78" t="n">
        <v>119994.149</v>
      </c>
      <c r="Z12" s="78" t="n">
        <v>124753.65</v>
      </c>
      <c r="AA12" s="78" t="n">
        <v>129562.68</v>
      </c>
      <c r="AB12" s="78" t="n">
        <v>134507.769</v>
      </c>
      <c r="AC12" s="78" t="n">
        <v>140367.949</v>
      </c>
      <c r="AD12" s="78" t="n">
        <v>147081.539</v>
      </c>
    </row>
    <row r="13" customFormat="false" ht="11.45" hidden="false" customHeight="true" outlineLevel="0" collapsed="false">
      <c r="A13" s="75" t="n">
        <f aca="false">IF(D13&lt;&gt;"",COUNTA($D$6:D13),"")</f>
        <v>8</v>
      </c>
      <c r="B13" s="132" t="s">
        <v>95</v>
      </c>
      <c r="C13" s="134" t="n">
        <v>11014.608</v>
      </c>
      <c r="D13" s="134" t="n">
        <v>12517.256</v>
      </c>
      <c r="E13" s="134" t="n">
        <v>13891.498</v>
      </c>
      <c r="F13" s="134" t="n">
        <v>15267.597</v>
      </c>
      <c r="G13" s="134" t="n">
        <v>16536.633</v>
      </c>
      <c r="H13" s="134" t="n">
        <v>16746.448</v>
      </c>
      <c r="I13" s="134" t="n">
        <v>16626.691</v>
      </c>
      <c r="J13" s="134" t="n">
        <v>16819.371</v>
      </c>
      <c r="K13" s="134" t="n">
        <v>17372.521</v>
      </c>
      <c r="L13" s="134" t="n">
        <v>17762.472</v>
      </c>
      <c r="M13" s="134" t="n">
        <v>17785.959</v>
      </c>
      <c r="N13" s="134" t="n">
        <v>17748.526</v>
      </c>
      <c r="O13" s="134" t="n">
        <v>17629.762</v>
      </c>
      <c r="P13" s="134" t="n">
        <v>17583.448</v>
      </c>
      <c r="Q13" s="134" t="n">
        <v>17567.964</v>
      </c>
      <c r="R13" s="134" t="n">
        <v>17771.764</v>
      </c>
      <c r="S13" s="134" t="n">
        <v>18343.975</v>
      </c>
      <c r="T13" s="134" t="n">
        <v>18986.279</v>
      </c>
      <c r="U13" s="134" t="n">
        <v>19467.862</v>
      </c>
      <c r="V13" s="134" t="n">
        <v>19822.388</v>
      </c>
      <c r="W13" s="134" t="n">
        <v>20368.793</v>
      </c>
      <c r="X13" s="134" t="n">
        <v>20962.986</v>
      </c>
      <c r="Y13" s="134" t="n">
        <v>21281.081</v>
      </c>
      <c r="Z13" s="134" t="n">
        <v>21907.454</v>
      </c>
      <c r="AA13" s="134" t="n">
        <v>22967.751</v>
      </c>
      <c r="AB13" s="134" t="n">
        <v>23797.229</v>
      </c>
      <c r="AC13" s="134" t="n">
        <v>24675.933</v>
      </c>
      <c r="AD13" s="134" t="n">
        <v>25775.105</v>
      </c>
    </row>
    <row r="14" customFormat="false" ht="11.45" hidden="false" customHeight="true" outlineLevel="0" collapsed="false">
      <c r="A14" s="75" t="n">
        <f aca="false">IF(D14&lt;&gt;"",COUNTA($D$6:D14),"")</f>
        <v>9</v>
      </c>
      <c r="B14" s="129" t="s">
        <v>96</v>
      </c>
      <c r="C14" s="78" t="n">
        <v>80122.884</v>
      </c>
      <c r="D14" s="78" t="n">
        <v>87107.691</v>
      </c>
      <c r="E14" s="78" t="n">
        <v>88436.191</v>
      </c>
      <c r="F14" s="78" t="n">
        <v>89773.951</v>
      </c>
      <c r="G14" s="78" t="n">
        <v>93069.062</v>
      </c>
      <c r="H14" s="78" t="n">
        <v>93781.973</v>
      </c>
      <c r="I14" s="78" t="n">
        <v>94418.707</v>
      </c>
      <c r="J14" s="78" t="n">
        <v>96238.47</v>
      </c>
      <c r="K14" s="78" t="n">
        <v>98753.273</v>
      </c>
      <c r="L14" s="78" t="n">
        <v>102453.371</v>
      </c>
      <c r="M14" s="78" t="n">
        <v>103672.01</v>
      </c>
      <c r="N14" s="78" t="n">
        <v>104161.195</v>
      </c>
      <c r="O14" s="78" t="n">
        <v>105072.718</v>
      </c>
      <c r="P14" s="78" t="n">
        <v>105031.07</v>
      </c>
      <c r="Q14" s="78" t="n">
        <v>104296.452</v>
      </c>
      <c r="R14" s="78" t="n">
        <v>107144.177</v>
      </c>
      <c r="S14" s="78" t="n">
        <v>109408.306</v>
      </c>
      <c r="T14" s="78" t="n">
        <v>113146.707</v>
      </c>
      <c r="U14" s="78" t="n">
        <v>115394.646</v>
      </c>
      <c r="V14" s="78" t="n">
        <v>118516.952</v>
      </c>
      <c r="W14" s="78" t="n">
        <v>123907.692</v>
      </c>
      <c r="X14" s="78" t="n">
        <v>128752.322</v>
      </c>
      <c r="Y14" s="78" t="n">
        <v>132633.818</v>
      </c>
      <c r="Z14" s="78" t="n">
        <v>138327.782</v>
      </c>
      <c r="AA14" s="78" t="n">
        <v>143705.706</v>
      </c>
      <c r="AB14" s="78" t="n">
        <v>149127.347</v>
      </c>
      <c r="AC14" s="78" t="n">
        <v>154639.547</v>
      </c>
      <c r="AD14" s="78" t="n">
        <v>161688.67</v>
      </c>
    </row>
    <row r="15" customFormat="false" ht="11.45" hidden="false" customHeight="true" outlineLevel="0" collapsed="false">
      <c r="A15" s="75" t="n">
        <f aca="false">IF(D15&lt;&gt;"",COUNTA($D$6:D15),"")</f>
        <v>10</v>
      </c>
      <c r="B15" s="129" t="s">
        <v>97</v>
      </c>
      <c r="C15" s="78" t="n">
        <v>199691.068</v>
      </c>
      <c r="D15" s="78" t="n">
        <v>214412.422</v>
      </c>
      <c r="E15" s="78" t="n">
        <v>216280.043</v>
      </c>
      <c r="F15" s="78" t="n">
        <v>218705.223</v>
      </c>
      <c r="G15" s="78" t="n">
        <v>224577.581</v>
      </c>
      <c r="H15" s="78" t="n">
        <v>226914.072</v>
      </c>
      <c r="I15" s="78" t="n">
        <v>228667.804</v>
      </c>
      <c r="J15" s="78" t="n">
        <v>233736.244</v>
      </c>
      <c r="K15" s="78" t="n">
        <v>240265.077</v>
      </c>
      <c r="L15" s="78" t="n">
        <v>249763.279</v>
      </c>
      <c r="M15" s="78" t="n">
        <v>251700.14</v>
      </c>
      <c r="N15" s="78" t="n">
        <v>252767.055</v>
      </c>
      <c r="O15" s="78" t="n">
        <v>252403.336</v>
      </c>
      <c r="P15" s="78" t="n">
        <v>253838.144</v>
      </c>
      <c r="Q15" s="78" t="n">
        <v>253158.011</v>
      </c>
      <c r="R15" s="78" t="n">
        <v>254564.881</v>
      </c>
      <c r="S15" s="78" t="n">
        <v>260246.884</v>
      </c>
      <c r="T15" s="78" t="n">
        <v>270191.499</v>
      </c>
      <c r="U15" s="78" t="n">
        <v>272364.051</v>
      </c>
      <c r="V15" s="78" t="n">
        <v>279394.065</v>
      </c>
      <c r="W15" s="78" t="n">
        <v>291610.34</v>
      </c>
      <c r="X15" s="78" t="n">
        <v>303348.105</v>
      </c>
      <c r="Y15" s="78" t="n">
        <v>309098.599</v>
      </c>
      <c r="Z15" s="78" t="n">
        <v>321924.578</v>
      </c>
      <c r="AA15" s="78" t="n">
        <v>333013.911</v>
      </c>
      <c r="AB15" s="78" t="n">
        <v>344335.998</v>
      </c>
      <c r="AC15" s="78" t="n">
        <v>357684.963</v>
      </c>
      <c r="AD15" s="78" t="n">
        <v>372268.43</v>
      </c>
    </row>
    <row r="16" customFormat="false" ht="11.45" hidden="false" customHeight="true" outlineLevel="0" collapsed="false">
      <c r="A16" s="75" t="n">
        <f aca="false">IF(D16&lt;&gt;"",COUNTA($D$6:D16),"")</f>
        <v>11</v>
      </c>
      <c r="B16" s="129" t="s">
        <v>98</v>
      </c>
      <c r="C16" s="78" t="n">
        <v>43373.051</v>
      </c>
      <c r="D16" s="78" t="n">
        <v>46823.933</v>
      </c>
      <c r="E16" s="78" t="n">
        <v>47325.6</v>
      </c>
      <c r="F16" s="78" t="n">
        <v>48546.699</v>
      </c>
      <c r="G16" s="78" t="n">
        <v>50145.168</v>
      </c>
      <c r="H16" s="78" t="n">
        <v>50791.462</v>
      </c>
      <c r="I16" s="78" t="n">
        <v>51027.729</v>
      </c>
      <c r="J16" s="78" t="n">
        <v>52244.4</v>
      </c>
      <c r="K16" s="78" t="n">
        <v>53748.908</v>
      </c>
      <c r="L16" s="78" t="n">
        <v>56380.294</v>
      </c>
      <c r="M16" s="78" t="n">
        <v>57435.172</v>
      </c>
      <c r="N16" s="78" t="n">
        <v>58040.336</v>
      </c>
      <c r="O16" s="78" t="n">
        <v>58474.34</v>
      </c>
      <c r="P16" s="78" t="n">
        <v>58866.853</v>
      </c>
      <c r="Q16" s="78" t="n">
        <v>59009.493</v>
      </c>
      <c r="R16" s="78" t="n">
        <v>60358.684</v>
      </c>
      <c r="S16" s="78" t="n">
        <v>62061.857</v>
      </c>
      <c r="T16" s="78" t="n">
        <v>64452.617</v>
      </c>
      <c r="U16" s="78" t="n">
        <v>65244.424</v>
      </c>
      <c r="V16" s="78" t="n">
        <v>66794.425</v>
      </c>
      <c r="W16" s="78" t="n">
        <v>69255.501</v>
      </c>
      <c r="X16" s="78" t="n">
        <v>71541.754</v>
      </c>
      <c r="Y16" s="78" t="n">
        <v>74139.011</v>
      </c>
      <c r="Z16" s="78" t="n">
        <v>76532.955</v>
      </c>
      <c r="AA16" s="78" t="n">
        <v>79624.944</v>
      </c>
      <c r="AB16" s="78" t="n">
        <v>81910.542</v>
      </c>
      <c r="AC16" s="78" t="n">
        <v>85064.892</v>
      </c>
      <c r="AD16" s="78" t="n">
        <v>90850.417</v>
      </c>
    </row>
    <row r="17" customFormat="false" ht="11.45" hidden="false" customHeight="true" outlineLevel="0" collapsed="false">
      <c r="A17" s="75" t="n">
        <f aca="false">IF(D17&lt;&gt;"",COUNTA($D$6:D17),"")</f>
        <v>12</v>
      </c>
      <c r="B17" s="129" t="s">
        <v>99</v>
      </c>
      <c r="C17" s="78" t="n">
        <v>11394.067</v>
      </c>
      <c r="D17" s="78" t="n">
        <v>12142.476</v>
      </c>
      <c r="E17" s="78" t="n">
        <v>12183.916</v>
      </c>
      <c r="F17" s="78" t="n">
        <v>12371.399</v>
      </c>
      <c r="G17" s="78" t="n">
        <v>12440.347</v>
      </c>
      <c r="H17" s="78" t="n">
        <v>12527.157</v>
      </c>
      <c r="I17" s="78" t="n">
        <v>12500.461</v>
      </c>
      <c r="J17" s="78" t="n">
        <v>12727.157</v>
      </c>
      <c r="K17" s="78" t="n">
        <v>13064.438</v>
      </c>
      <c r="L17" s="78" t="n">
        <v>13853.239</v>
      </c>
      <c r="M17" s="78" t="n">
        <v>14189.402</v>
      </c>
      <c r="N17" s="78" t="n">
        <v>14057.38</v>
      </c>
      <c r="O17" s="78" t="n">
        <v>14130.608</v>
      </c>
      <c r="P17" s="78" t="n">
        <v>14306.323</v>
      </c>
      <c r="Q17" s="78" t="n">
        <v>14305.189</v>
      </c>
      <c r="R17" s="78" t="n">
        <v>14397.238</v>
      </c>
      <c r="S17" s="78" t="n">
        <v>14751.402</v>
      </c>
      <c r="T17" s="78" t="n">
        <v>14929.534</v>
      </c>
      <c r="U17" s="78" t="n">
        <v>14789.714</v>
      </c>
      <c r="V17" s="78" t="n">
        <v>15422.672</v>
      </c>
      <c r="W17" s="78" t="n">
        <v>16126.431</v>
      </c>
      <c r="X17" s="78" t="n">
        <v>16459.274</v>
      </c>
      <c r="Y17" s="78" t="n">
        <v>16835.038</v>
      </c>
      <c r="Z17" s="78" t="n">
        <v>17211.468</v>
      </c>
      <c r="AA17" s="78" t="n">
        <v>17622.173</v>
      </c>
      <c r="AB17" s="78" t="n">
        <v>18098.874</v>
      </c>
      <c r="AC17" s="78" t="n">
        <v>18612.585</v>
      </c>
      <c r="AD17" s="78" t="n">
        <v>18701.595</v>
      </c>
    </row>
    <row r="18" customFormat="false" ht="11.45" hidden="false" customHeight="true" outlineLevel="0" collapsed="false">
      <c r="A18" s="75" t="n">
        <f aca="false">IF(D18&lt;&gt;"",COUNTA($D$6:D18),"")</f>
        <v>13</v>
      </c>
      <c r="B18" s="129" t="s">
        <v>100</v>
      </c>
      <c r="C18" s="78" t="n">
        <v>28812.989</v>
      </c>
      <c r="D18" s="78" t="n">
        <v>32076.738</v>
      </c>
      <c r="E18" s="78" t="n">
        <v>35349.641</v>
      </c>
      <c r="F18" s="78" t="n">
        <v>38758.359</v>
      </c>
      <c r="G18" s="78" t="n">
        <v>42326.823</v>
      </c>
      <c r="H18" s="78" t="n">
        <v>43140.547</v>
      </c>
      <c r="I18" s="78" t="n">
        <v>42710.543</v>
      </c>
      <c r="J18" s="78" t="n">
        <v>42992.107</v>
      </c>
      <c r="K18" s="78" t="n">
        <v>44059.112</v>
      </c>
      <c r="L18" s="78" t="n">
        <v>44876.666</v>
      </c>
      <c r="M18" s="78" t="n">
        <v>45173.149</v>
      </c>
      <c r="N18" s="78" t="n">
        <v>45198.062</v>
      </c>
      <c r="O18" s="78" t="n">
        <v>45488.238</v>
      </c>
      <c r="P18" s="78" t="n">
        <v>45633.8</v>
      </c>
      <c r="Q18" s="78" t="n">
        <v>44901.675</v>
      </c>
      <c r="R18" s="78" t="n">
        <v>45841.33</v>
      </c>
      <c r="S18" s="78" t="n">
        <v>47313.69</v>
      </c>
      <c r="T18" s="78" t="n">
        <v>49257.847</v>
      </c>
      <c r="U18" s="78" t="n">
        <v>49669.458</v>
      </c>
      <c r="V18" s="78" t="n">
        <v>51413.415</v>
      </c>
      <c r="W18" s="78" t="n">
        <v>53200.07</v>
      </c>
      <c r="X18" s="78" t="n">
        <v>55085.435</v>
      </c>
      <c r="Y18" s="78" t="n">
        <v>56647.142</v>
      </c>
      <c r="Z18" s="78" t="n">
        <v>58114.962</v>
      </c>
      <c r="AA18" s="78" t="n">
        <v>61165.25</v>
      </c>
      <c r="AB18" s="78" t="n">
        <v>63410.617</v>
      </c>
      <c r="AC18" s="78" t="n">
        <v>66020.379</v>
      </c>
      <c r="AD18" s="78" t="n">
        <v>68770.744</v>
      </c>
    </row>
    <row r="19" customFormat="false" ht="11.45" hidden="false" customHeight="true" outlineLevel="0" collapsed="false">
      <c r="A19" s="75" t="n">
        <f aca="false">IF(D19&lt;&gt;"",COUNTA($D$6:D19),"")</f>
        <v>14</v>
      </c>
      <c r="B19" s="129" t="s">
        <v>101</v>
      </c>
      <c r="C19" s="78" t="n">
        <v>16420.525</v>
      </c>
      <c r="D19" s="78" t="n">
        <v>18632.144</v>
      </c>
      <c r="E19" s="78" t="n">
        <v>20790.123</v>
      </c>
      <c r="F19" s="78" t="n">
        <v>22732.849</v>
      </c>
      <c r="G19" s="78" t="n">
        <v>24511.418</v>
      </c>
      <c r="H19" s="78" t="n">
        <v>24626.986</v>
      </c>
      <c r="I19" s="78" t="n">
        <v>24334.415</v>
      </c>
      <c r="J19" s="78" t="n">
        <v>24607.992</v>
      </c>
      <c r="K19" s="78" t="n">
        <v>25086.462</v>
      </c>
      <c r="L19" s="78" t="n">
        <v>25100.908</v>
      </c>
      <c r="M19" s="78" t="n">
        <v>25140.507</v>
      </c>
      <c r="N19" s="78" t="n">
        <v>25028.032</v>
      </c>
      <c r="O19" s="78" t="n">
        <v>24963.347</v>
      </c>
      <c r="P19" s="78" t="n">
        <v>24923.784</v>
      </c>
      <c r="Q19" s="78" t="n">
        <v>24686.77</v>
      </c>
      <c r="R19" s="78" t="n">
        <v>25195.238</v>
      </c>
      <c r="S19" s="78" t="n">
        <v>25856.914</v>
      </c>
      <c r="T19" s="78" t="n">
        <v>27056.888</v>
      </c>
      <c r="U19" s="78" t="n">
        <v>27575.054</v>
      </c>
      <c r="V19" s="78" t="n">
        <v>28399.217</v>
      </c>
      <c r="W19" s="78" t="n">
        <v>29142.119</v>
      </c>
      <c r="X19" s="78" t="n">
        <v>30070.51</v>
      </c>
      <c r="Y19" s="78" t="n">
        <v>30531.427</v>
      </c>
      <c r="Z19" s="78" t="n">
        <v>31306.324</v>
      </c>
      <c r="AA19" s="78" t="n">
        <v>32700.417</v>
      </c>
      <c r="AB19" s="78" t="n">
        <v>33636.097</v>
      </c>
      <c r="AC19" s="78" t="n">
        <v>34888.363</v>
      </c>
      <c r="AD19" s="78" t="n">
        <v>35964.999</v>
      </c>
    </row>
    <row r="20" customFormat="false" ht="11.45" hidden="false" customHeight="true" outlineLevel="0" collapsed="false">
      <c r="A20" s="75" t="n">
        <f aca="false">IF(D20&lt;&gt;"",COUNTA($D$6:D20),"")</f>
        <v>15</v>
      </c>
      <c r="B20" s="129" t="s">
        <v>102</v>
      </c>
      <c r="C20" s="78" t="n">
        <v>30611.864</v>
      </c>
      <c r="D20" s="78" t="n">
        <v>33052.845</v>
      </c>
      <c r="E20" s="78" t="n">
        <v>33695.366</v>
      </c>
      <c r="F20" s="78" t="n">
        <v>34539.802</v>
      </c>
      <c r="G20" s="78" t="n">
        <v>35601.983</v>
      </c>
      <c r="H20" s="78" t="n">
        <v>36018.082</v>
      </c>
      <c r="I20" s="78" t="n">
        <v>36162.939</v>
      </c>
      <c r="J20" s="78" t="n">
        <v>36414.79</v>
      </c>
      <c r="K20" s="78" t="n">
        <v>37094.584</v>
      </c>
      <c r="L20" s="78" t="n">
        <v>38118.842</v>
      </c>
      <c r="M20" s="78" t="n">
        <v>38578.102</v>
      </c>
      <c r="N20" s="78" t="n">
        <v>38681.899</v>
      </c>
      <c r="O20" s="78" t="n">
        <v>38598.648</v>
      </c>
      <c r="P20" s="78" t="n">
        <v>38372.87</v>
      </c>
      <c r="Q20" s="78" t="n">
        <v>38477.165</v>
      </c>
      <c r="R20" s="78" t="n">
        <v>38918.942</v>
      </c>
      <c r="S20" s="78" t="n">
        <v>40143.869</v>
      </c>
      <c r="T20" s="78" t="n">
        <v>41352.71</v>
      </c>
      <c r="U20" s="78" t="n">
        <v>42089.469</v>
      </c>
      <c r="V20" s="78" t="n">
        <v>42971.675</v>
      </c>
      <c r="W20" s="78" t="n">
        <v>44539.888</v>
      </c>
      <c r="X20" s="78" t="n">
        <v>46123.789</v>
      </c>
      <c r="Y20" s="78" t="n">
        <v>47554.026</v>
      </c>
      <c r="Z20" s="78" t="n">
        <v>49130.765</v>
      </c>
      <c r="AA20" s="78" t="n">
        <v>50939.253</v>
      </c>
      <c r="AB20" s="78" t="n">
        <v>52781.078</v>
      </c>
      <c r="AC20" s="78" t="n">
        <v>55063.791</v>
      </c>
      <c r="AD20" s="78" t="n">
        <v>56794.803</v>
      </c>
    </row>
    <row r="21" customFormat="false" ht="11.45" hidden="false" customHeight="true" outlineLevel="0" collapsed="false">
      <c r="A21" s="75" t="n">
        <f aca="false">IF(D21&lt;&gt;"",COUNTA($D$6:D21),"")</f>
        <v>16</v>
      </c>
      <c r="B21" s="129" t="s">
        <v>103</v>
      </c>
      <c r="C21" s="78" t="n">
        <v>15976.027</v>
      </c>
      <c r="D21" s="78" t="n">
        <v>17426.199</v>
      </c>
      <c r="E21" s="78" t="n">
        <v>19207.051</v>
      </c>
      <c r="F21" s="78" t="n">
        <v>20902.613</v>
      </c>
      <c r="G21" s="78" t="n">
        <v>22346.672</v>
      </c>
      <c r="H21" s="78" t="n">
        <v>22679.832</v>
      </c>
      <c r="I21" s="78" t="n">
        <v>22679.866</v>
      </c>
      <c r="J21" s="78" t="n">
        <v>23475.189</v>
      </c>
      <c r="K21" s="78" t="n">
        <v>24623.225</v>
      </c>
      <c r="L21" s="78" t="n">
        <v>25030.075</v>
      </c>
      <c r="M21" s="78" t="n">
        <v>25370.929</v>
      </c>
      <c r="N21" s="78" t="n">
        <v>25343.981</v>
      </c>
      <c r="O21" s="78" t="n">
        <v>25376.277</v>
      </c>
      <c r="P21" s="78" t="n">
        <v>25513.546</v>
      </c>
      <c r="Q21" s="78" t="n">
        <v>25269.048</v>
      </c>
      <c r="R21" s="78" t="n">
        <v>25725.638</v>
      </c>
      <c r="S21" s="78" t="n">
        <v>26500.749</v>
      </c>
      <c r="T21" s="78" t="n">
        <v>27547.201</v>
      </c>
      <c r="U21" s="78" t="n">
        <v>27521.255</v>
      </c>
      <c r="V21" s="78" t="n">
        <v>28258.359</v>
      </c>
      <c r="W21" s="78" t="n">
        <v>29217.656</v>
      </c>
      <c r="X21" s="78" t="n">
        <v>30108.587</v>
      </c>
      <c r="Y21" s="78" t="n">
        <v>30700.705</v>
      </c>
      <c r="Z21" s="78" t="n">
        <v>31332.7</v>
      </c>
      <c r="AA21" s="78" t="n">
        <v>32763.75</v>
      </c>
      <c r="AB21" s="78" t="n">
        <v>33711.188</v>
      </c>
      <c r="AC21" s="78" t="n">
        <v>35151.445</v>
      </c>
      <c r="AD21" s="78" t="n">
        <v>36298.919</v>
      </c>
    </row>
    <row r="22" customFormat="false" ht="11.45" hidden="false" customHeight="true" outlineLevel="0" collapsed="false">
      <c r="A22" s="75" t="str">
        <f aca="false">IF(D22&lt;&gt;"",COUNTA($D$6:D22),"")</f>
        <v/>
      </c>
      <c r="B22" s="129"/>
      <c r="C22" s="157"/>
      <c r="D22" s="157"/>
      <c r="E22" s="157"/>
      <c r="F22" s="157"/>
      <c r="G22" s="157"/>
      <c r="H22" s="157"/>
      <c r="I22" s="157"/>
      <c r="J22" s="157"/>
      <c r="K22" s="157"/>
      <c r="L22" s="157"/>
      <c r="M22" s="157"/>
      <c r="N22" s="157"/>
      <c r="O22" s="157"/>
      <c r="P22" s="157"/>
      <c r="Q22" s="157"/>
      <c r="R22" s="157"/>
      <c r="S22" s="157"/>
      <c r="T22" s="157"/>
      <c r="U22" s="157"/>
      <c r="V22" s="157"/>
      <c r="W22" s="157"/>
      <c r="X22" s="82"/>
      <c r="Y22" s="82"/>
      <c r="Z22" s="78"/>
      <c r="AA22" s="78"/>
      <c r="AB22" s="78"/>
      <c r="AC22" s="78"/>
      <c r="AD22" s="78"/>
    </row>
    <row r="23" customFormat="false" ht="11.45" hidden="false" customHeight="true" outlineLevel="0" collapsed="false">
      <c r="A23" s="75" t="n">
        <f aca="false">IF(D23&lt;&gt;"",COUNTA($D$6:D23),"")</f>
        <v>17</v>
      </c>
      <c r="B23" s="129" t="s">
        <v>104</v>
      </c>
      <c r="C23" s="78" t="n">
        <v>855811</v>
      </c>
      <c r="D23" s="78" t="n">
        <v>927736</v>
      </c>
      <c r="E23" s="78" t="n">
        <v>949357</v>
      </c>
      <c r="F23" s="78" t="n">
        <v>974597</v>
      </c>
      <c r="G23" s="78" t="n">
        <v>1009430</v>
      </c>
      <c r="H23" s="78" t="n">
        <v>1018600</v>
      </c>
      <c r="I23" s="78" t="n">
        <v>1022430</v>
      </c>
      <c r="J23" s="78" t="n">
        <v>1044352</v>
      </c>
      <c r="K23" s="78" t="n">
        <v>1074372</v>
      </c>
      <c r="L23" s="78" t="n">
        <v>1117408</v>
      </c>
      <c r="M23" s="78" t="n">
        <v>1135047</v>
      </c>
      <c r="N23" s="78" t="n">
        <v>1142204</v>
      </c>
      <c r="O23" s="78" t="n">
        <v>1145918</v>
      </c>
      <c r="P23" s="78" t="n">
        <v>1150010</v>
      </c>
      <c r="Q23" s="78" t="n">
        <v>1148956</v>
      </c>
      <c r="R23" s="78" t="n">
        <v>1169875</v>
      </c>
      <c r="S23" s="78" t="n">
        <v>1204436</v>
      </c>
      <c r="T23" s="78" t="n">
        <v>1251219</v>
      </c>
      <c r="U23" s="78" t="n">
        <v>1258027</v>
      </c>
      <c r="V23" s="78" t="n">
        <v>1295411</v>
      </c>
      <c r="W23" s="78" t="n">
        <v>1352194</v>
      </c>
      <c r="X23" s="78" t="n">
        <v>1405890</v>
      </c>
      <c r="Y23" s="78" t="n">
        <v>1446609</v>
      </c>
      <c r="Z23" s="78" t="n">
        <v>1503949</v>
      </c>
      <c r="AA23" s="78" t="n">
        <v>1564843</v>
      </c>
      <c r="AB23" s="78" t="n">
        <v>1625097</v>
      </c>
      <c r="AC23" s="78" t="n">
        <v>1694689</v>
      </c>
      <c r="AD23" s="78" t="n">
        <v>1771278</v>
      </c>
    </row>
    <row r="24" customFormat="false" ht="24.95" hidden="false" customHeight="true" outlineLevel="0" collapsed="false">
      <c r="A24" s="75" t="str">
        <f aca="false">IF(D24&lt;&gt;"",COUNTA($D$6:D24),"")</f>
        <v/>
      </c>
      <c r="B24" s="129"/>
      <c r="C24" s="139" t="s">
        <v>68</v>
      </c>
      <c r="D24" s="139"/>
      <c r="E24" s="139"/>
      <c r="F24" s="139"/>
      <c r="G24" s="139"/>
      <c r="H24" s="139"/>
      <c r="I24" s="139"/>
      <c r="J24" s="139" t="s">
        <v>68</v>
      </c>
      <c r="K24" s="139"/>
      <c r="L24" s="139"/>
      <c r="M24" s="139"/>
      <c r="N24" s="139"/>
      <c r="O24" s="139"/>
      <c r="P24" s="139"/>
      <c r="Q24" s="139" t="s">
        <v>68</v>
      </c>
      <c r="R24" s="139"/>
      <c r="S24" s="139"/>
      <c r="T24" s="139"/>
      <c r="U24" s="139"/>
      <c r="V24" s="139"/>
      <c r="W24" s="139"/>
      <c r="X24" s="139" t="s">
        <v>68</v>
      </c>
      <c r="Y24" s="139"/>
      <c r="Z24" s="139"/>
      <c r="AA24" s="139"/>
      <c r="AB24" s="139"/>
      <c r="AC24" s="139"/>
      <c r="AD24" s="139"/>
    </row>
    <row r="25" customFormat="false" ht="11.45" hidden="false" customHeight="true" outlineLevel="0" collapsed="false">
      <c r="A25" s="75" t="n">
        <f aca="false">IF(D25&lt;&gt;"",COUNTA($D$6:D25),"")</f>
        <v>18</v>
      </c>
      <c r="B25" s="129" t="s">
        <v>88</v>
      </c>
      <c r="C25" s="151" t="s">
        <v>23</v>
      </c>
      <c r="D25" s="91" t="n">
        <v>7.54547061194162</v>
      </c>
      <c r="E25" s="91" t="n">
        <v>-0.503180923329755</v>
      </c>
      <c r="F25" s="91" t="n">
        <v>1.47107349329031</v>
      </c>
      <c r="G25" s="91" t="n">
        <v>3.24840773592005</v>
      </c>
      <c r="H25" s="91" t="n">
        <v>1.14906469447266</v>
      </c>
      <c r="I25" s="91" t="n">
        <v>0.840435175757865</v>
      </c>
      <c r="J25" s="91" t="n">
        <v>2.6420798400021</v>
      </c>
      <c r="K25" s="91" t="n">
        <v>3.75423151272538</v>
      </c>
      <c r="L25" s="91" t="n">
        <v>5.48311010034357</v>
      </c>
      <c r="M25" s="91" t="n">
        <v>2.74757300620638</v>
      </c>
      <c r="N25" s="91" t="n">
        <v>1.32675843496832</v>
      </c>
      <c r="O25" s="91" t="n">
        <v>1.00903179850493</v>
      </c>
      <c r="P25" s="91" t="n">
        <v>0.454807137181849</v>
      </c>
      <c r="Q25" s="91" t="n">
        <v>0.537143484939558</v>
      </c>
      <c r="R25" s="91" t="n">
        <v>2.51070104269315</v>
      </c>
      <c r="S25" s="91" t="n">
        <v>3.19276419825097</v>
      </c>
      <c r="T25" s="91" t="n">
        <v>3.68954469327508</v>
      </c>
      <c r="U25" s="91" t="n">
        <v>-1.47229898496706</v>
      </c>
      <c r="V25" s="91" t="n">
        <v>3.68221315869898</v>
      </c>
      <c r="W25" s="91" t="n">
        <v>5.23925314646428</v>
      </c>
      <c r="X25" s="91" t="n">
        <v>4.56848918307522</v>
      </c>
      <c r="Y25" s="91" t="n">
        <v>3.26334034949044</v>
      </c>
      <c r="Z25" s="91" t="n">
        <v>4.40405373933583</v>
      </c>
      <c r="AA25" s="91" t="n">
        <v>3.54947874787158</v>
      </c>
      <c r="AB25" s="91" t="n">
        <v>4.11694308673089</v>
      </c>
      <c r="AC25" s="91" t="n">
        <v>4.45348689897775</v>
      </c>
      <c r="AD25" s="91" t="n">
        <v>3.82242470955726</v>
      </c>
    </row>
    <row r="26" customFormat="false" ht="11.45" hidden="false" customHeight="true" outlineLevel="0" collapsed="false">
      <c r="A26" s="75" t="n">
        <f aca="false">IF(D26&lt;&gt;"",COUNTA($D$6:D26),"")</f>
        <v>19</v>
      </c>
      <c r="B26" s="129" t="s">
        <v>89</v>
      </c>
      <c r="C26" s="151" t="s">
        <v>23</v>
      </c>
      <c r="D26" s="91" t="n">
        <v>8.88272735099611</v>
      </c>
      <c r="E26" s="91" t="n">
        <v>2.03168541839344</v>
      </c>
      <c r="F26" s="91" t="n">
        <v>2.54892276273787</v>
      </c>
      <c r="G26" s="91" t="n">
        <v>2.89704386799792</v>
      </c>
      <c r="H26" s="91" t="n">
        <v>0.749103073365557</v>
      </c>
      <c r="I26" s="91" t="n">
        <v>0.866028567226359</v>
      </c>
      <c r="J26" s="91" t="n">
        <v>3.21682430557452</v>
      </c>
      <c r="K26" s="91" t="n">
        <v>3.06631443866299</v>
      </c>
      <c r="L26" s="91" t="n">
        <v>4.6231449744766</v>
      </c>
      <c r="M26" s="91" t="n">
        <v>2.59287013265699</v>
      </c>
      <c r="N26" s="91" t="n">
        <v>1.30687502698076</v>
      </c>
      <c r="O26" s="91" t="n">
        <v>0.569695053440471</v>
      </c>
      <c r="P26" s="91" t="n">
        <v>0.698161863039063</v>
      </c>
      <c r="Q26" s="91" t="n">
        <v>0.585724007537753</v>
      </c>
      <c r="R26" s="91" t="n">
        <v>2.36219823458234</v>
      </c>
      <c r="S26" s="91" t="n">
        <v>3.73941613375091</v>
      </c>
      <c r="T26" s="91" t="n">
        <v>4.32579373647338</v>
      </c>
      <c r="U26" s="91" t="n">
        <v>0.145776179618717</v>
      </c>
      <c r="V26" s="91" t="n">
        <v>3.86521144584593</v>
      </c>
      <c r="W26" s="91" t="n">
        <v>4.89386163935095</v>
      </c>
      <c r="X26" s="91" t="n">
        <v>4.69911216559206</v>
      </c>
      <c r="Y26" s="91" t="n">
        <v>3.54848425790338</v>
      </c>
      <c r="Z26" s="91" t="n">
        <v>4.42790586101078</v>
      </c>
      <c r="AA26" s="91" t="n">
        <v>4.64863976064006</v>
      </c>
      <c r="AB26" s="91" t="n">
        <v>4.34899361629004</v>
      </c>
      <c r="AC26" s="91" t="n">
        <v>4.46859868788178</v>
      </c>
      <c r="AD26" s="91" t="n">
        <v>5.0600659917748</v>
      </c>
    </row>
    <row r="27" customFormat="false" ht="11.45" hidden="false" customHeight="true" outlineLevel="0" collapsed="false">
      <c r="A27" s="75" t="n">
        <f aca="false">IF(D27&lt;&gt;"",COUNTA($D$6:D27),"")</f>
        <v>20</v>
      </c>
      <c r="B27" s="129" t="s">
        <v>90</v>
      </c>
      <c r="C27" s="151" t="s">
        <v>23</v>
      </c>
      <c r="D27" s="91" t="n">
        <v>8.63517719136744</v>
      </c>
      <c r="E27" s="91" t="n">
        <v>6.06307825790997</v>
      </c>
      <c r="F27" s="91" t="n">
        <v>2.55702079133201</v>
      </c>
      <c r="G27" s="91" t="n">
        <v>3.13266800613628</v>
      </c>
      <c r="H27" s="91" t="n">
        <v>-0.693803642761817</v>
      </c>
      <c r="I27" s="91" t="n">
        <v>-2.00718545389711</v>
      </c>
      <c r="J27" s="91" t="n">
        <v>-0.222163414574999</v>
      </c>
      <c r="K27" s="91" t="n">
        <v>0.828014525666511</v>
      </c>
      <c r="L27" s="91" t="n">
        <v>1.83201890108915</v>
      </c>
      <c r="M27" s="91" t="n">
        <v>-0.581197894094422</v>
      </c>
      <c r="N27" s="91" t="n">
        <v>-1.64317681173893</v>
      </c>
      <c r="O27" s="91" t="n">
        <v>-2.0337385383608</v>
      </c>
      <c r="P27" s="91" t="n">
        <v>-0.506276007891952</v>
      </c>
      <c r="Q27" s="91" t="n">
        <v>-1.49988621497976</v>
      </c>
      <c r="R27" s="91" t="n">
        <v>0.955283750303757</v>
      </c>
      <c r="S27" s="91" t="n">
        <v>2.46589200817698</v>
      </c>
      <c r="T27" s="91" t="n">
        <v>3.48080461633595</v>
      </c>
      <c r="U27" s="91" t="n">
        <v>2.07346264866413</v>
      </c>
      <c r="V27" s="91" t="n">
        <v>3.8220546633829</v>
      </c>
      <c r="W27" s="91" t="n">
        <v>4.44779232679521</v>
      </c>
      <c r="X27" s="91" t="n">
        <v>3.94297938578742</v>
      </c>
      <c r="Y27" s="91" t="n">
        <v>3.71760033151908</v>
      </c>
      <c r="Z27" s="91" t="n">
        <v>5.21136378344554</v>
      </c>
      <c r="AA27" s="91" t="n">
        <v>6.08971444064196</v>
      </c>
      <c r="AB27" s="91" t="n">
        <v>5.46315077430202</v>
      </c>
      <c r="AC27" s="91" t="n">
        <v>7.04877130649802</v>
      </c>
      <c r="AD27" s="91" t="n">
        <v>6.93811930262948</v>
      </c>
    </row>
    <row r="28" customFormat="false" ht="11.45" hidden="false" customHeight="true" outlineLevel="0" collapsed="false">
      <c r="A28" s="75" t="n">
        <f aca="false">IF(D28&lt;&gt;"",COUNTA($D$6:D28),"")</f>
        <v>21</v>
      </c>
      <c r="B28" s="129" t="s">
        <v>91</v>
      </c>
      <c r="C28" s="151" t="s">
        <v>23</v>
      </c>
      <c r="D28" s="91" t="n">
        <v>14.4534654109543</v>
      </c>
      <c r="E28" s="91" t="n">
        <v>10.2587260750446</v>
      </c>
      <c r="F28" s="91" t="n">
        <v>9.08951581711482</v>
      </c>
      <c r="G28" s="91" t="n">
        <v>7.7859403947487</v>
      </c>
      <c r="H28" s="91" t="n">
        <v>2.12684675914332</v>
      </c>
      <c r="I28" s="91" t="n">
        <v>1.38009009457084</v>
      </c>
      <c r="J28" s="91" t="n">
        <v>2.65412143581976</v>
      </c>
      <c r="K28" s="91" t="n">
        <v>2.56528022720548</v>
      </c>
      <c r="L28" s="91" t="n">
        <v>3.23769561047983</v>
      </c>
      <c r="M28" s="91" t="n">
        <v>1.43295826066688</v>
      </c>
      <c r="N28" s="91" t="n">
        <v>0.307954606796145</v>
      </c>
      <c r="O28" s="91" t="n">
        <v>0.22224394096277</v>
      </c>
      <c r="P28" s="91" t="n">
        <v>0.293103973548248</v>
      </c>
      <c r="Q28" s="91" t="n">
        <v>0.0517854692535576</v>
      </c>
      <c r="R28" s="91" t="n">
        <v>2.13073511121205</v>
      </c>
      <c r="S28" s="91" t="n">
        <v>3.85128454512332</v>
      </c>
      <c r="T28" s="91" t="n">
        <v>4.09991454381207</v>
      </c>
      <c r="U28" s="91" t="n">
        <v>2.19268248452417</v>
      </c>
      <c r="V28" s="91" t="n">
        <v>2.87537138583637</v>
      </c>
      <c r="W28" s="91" t="n">
        <v>3.46777858776978</v>
      </c>
      <c r="X28" s="91" t="n">
        <v>2.09172626567487</v>
      </c>
      <c r="Y28" s="91" t="n">
        <v>2.66661247242091</v>
      </c>
      <c r="Z28" s="91" t="n">
        <v>2.87634137467522</v>
      </c>
      <c r="AA28" s="91" t="n">
        <v>4.90304738548529</v>
      </c>
      <c r="AB28" s="91" t="n">
        <v>3.41582994246401</v>
      </c>
      <c r="AC28" s="91" t="n">
        <v>5.14424568098569</v>
      </c>
      <c r="AD28" s="91" t="n">
        <v>5.0989298395309</v>
      </c>
    </row>
    <row r="29" customFormat="false" ht="11.45" hidden="false" customHeight="true" outlineLevel="0" collapsed="false">
      <c r="A29" s="75" t="n">
        <f aca="false">IF(D29&lt;&gt;"",COUNTA($D$6:D29),"")</f>
        <v>22</v>
      </c>
      <c r="B29" s="129" t="s">
        <v>92</v>
      </c>
      <c r="C29" s="151" t="s">
        <v>23</v>
      </c>
      <c r="D29" s="91" t="n">
        <v>1.00118035716354</v>
      </c>
      <c r="E29" s="91" t="n">
        <v>0.633805536404509</v>
      </c>
      <c r="F29" s="91" t="n">
        <v>0.0439791749831575</v>
      </c>
      <c r="G29" s="91" t="n">
        <v>0.378737993844575</v>
      </c>
      <c r="H29" s="91" t="n">
        <v>-1.53306308354203</v>
      </c>
      <c r="I29" s="91" t="n">
        <v>0.966746444119801</v>
      </c>
      <c r="J29" s="91" t="n">
        <v>1.31608134735709</v>
      </c>
      <c r="K29" s="91" t="n">
        <v>3.03192029300751</v>
      </c>
      <c r="L29" s="91" t="n">
        <v>4.02942674842271</v>
      </c>
      <c r="M29" s="91" t="n">
        <v>1.28348722552658</v>
      </c>
      <c r="N29" s="91" t="n">
        <v>-0.705189314116417</v>
      </c>
      <c r="O29" s="91" t="n">
        <v>0.18841068869716</v>
      </c>
      <c r="P29" s="91" t="n">
        <v>0.299959861486161</v>
      </c>
      <c r="Q29" s="91" t="n">
        <v>-0.902638924349305</v>
      </c>
      <c r="R29" s="91" t="n">
        <v>3.3573725487358</v>
      </c>
      <c r="S29" s="91" t="n">
        <v>3.09136445501541</v>
      </c>
      <c r="T29" s="91" t="n">
        <v>4.16721333187682</v>
      </c>
      <c r="U29" s="91" t="n">
        <v>0.570680845047556</v>
      </c>
      <c r="V29" s="91" t="n">
        <v>2.47165029355973</v>
      </c>
      <c r="W29" s="91" t="n">
        <v>4.40820672757128</v>
      </c>
      <c r="X29" s="91" t="n">
        <v>4.05070654970542</v>
      </c>
      <c r="Y29" s="91" t="n">
        <v>3.90650411357323</v>
      </c>
      <c r="Z29" s="91" t="n">
        <v>3.46555135588934</v>
      </c>
      <c r="AA29" s="91" t="n">
        <v>2.93734989797577</v>
      </c>
      <c r="AB29" s="91" t="n">
        <v>3.90298860595897</v>
      </c>
      <c r="AC29" s="91" t="n">
        <v>5.0932457209618</v>
      </c>
      <c r="AD29" s="91" t="n">
        <v>6.09047516232014</v>
      </c>
    </row>
    <row r="30" customFormat="false" ht="11.45" hidden="false" customHeight="true" outlineLevel="0" collapsed="false">
      <c r="A30" s="75" t="n">
        <f aca="false">IF(D30&lt;&gt;"",COUNTA($D$6:D30),"")</f>
        <v>23</v>
      </c>
      <c r="B30" s="129" t="s">
        <v>93</v>
      </c>
      <c r="C30" s="151" t="s">
        <v>23</v>
      </c>
      <c r="D30" s="91" t="n">
        <v>7.8365868736502</v>
      </c>
      <c r="E30" s="91" t="n">
        <v>1.61108511096428</v>
      </c>
      <c r="F30" s="91" t="n">
        <v>2.06264656025819</v>
      </c>
      <c r="G30" s="91" t="n">
        <v>1.24112554856537</v>
      </c>
      <c r="H30" s="91" t="n">
        <v>-0.1246031588796</v>
      </c>
      <c r="I30" s="91" t="n">
        <v>-0.566796696345137</v>
      </c>
      <c r="J30" s="91" t="n">
        <v>1.4488482628902</v>
      </c>
      <c r="K30" s="91" t="n">
        <v>2.60417111003807</v>
      </c>
      <c r="L30" s="91" t="n">
        <v>4.03146963913184</v>
      </c>
      <c r="M30" s="91" t="n">
        <v>2.28537907914584</v>
      </c>
      <c r="N30" s="91" t="n">
        <v>0.293288736525579</v>
      </c>
      <c r="O30" s="91" t="n">
        <v>0.246136365327386</v>
      </c>
      <c r="P30" s="91" t="n">
        <v>0.572428779334274</v>
      </c>
      <c r="Q30" s="91" t="n">
        <v>0.623655060604163</v>
      </c>
      <c r="R30" s="91" t="n">
        <v>1.20822648760359</v>
      </c>
      <c r="S30" s="91" t="n">
        <v>3.18254038444399</v>
      </c>
      <c r="T30" s="91" t="n">
        <v>4.70748541855185</v>
      </c>
      <c r="U30" s="91" t="n">
        <v>2.59359135718881</v>
      </c>
      <c r="V30" s="91" t="n">
        <v>1.71370562990551</v>
      </c>
      <c r="W30" s="91" t="n">
        <v>4.25937718775415</v>
      </c>
      <c r="X30" s="91" t="n">
        <v>5.33280324154336</v>
      </c>
      <c r="Y30" s="91" t="n">
        <v>4.34476289803221</v>
      </c>
      <c r="Z30" s="91" t="n">
        <v>3.40641959695064</v>
      </c>
      <c r="AA30" s="91" t="n">
        <v>3.8729670620666</v>
      </c>
      <c r="AB30" s="91" t="n">
        <v>5.96393207189831</v>
      </c>
      <c r="AC30" s="91" t="n">
        <v>4.49907327055917</v>
      </c>
      <c r="AD30" s="91" t="n">
        <v>4.55092635814655</v>
      </c>
    </row>
    <row r="31" customFormat="false" ht="11.45" hidden="false" customHeight="true" outlineLevel="0" collapsed="false">
      <c r="A31" s="75" t="n">
        <f aca="false">IF(D31&lt;&gt;"",COUNTA($D$6:D31),"")</f>
        <v>24</v>
      </c>
      <c r="B31" s="129" t="s">
        <v>94</v>
      </c>
      <c r="C31" s="151" t="s">
        <v>23</v>
      </c>
      <c r="D31" s="91" t="n">
        <v>8.32322206828132</v>
      </c>
      <c r="E31" s="91" t="n">
        <v>1.84634395627115</v>
      </c>
      <c r="F31" s="91" t="n">
        <v>1.71848919437493</v>
      </c>
      <c r="G31" s="91" t="n">
        <v>2.89544493035345</v>
      </c>
      <c r="H31" s="91" t="n">
        <v>0.672205258005989</v>
      </c>
      <c r="I31" s="91" t="n">
        <v>-0.141731846406745</v>
      </c>
      <c r="J31" s="91" t="n">
        <v>1.93844638066226</v>
      </c>
      <c r="K31" s="91" t="n">
        <v>2.95583724695397</v>
      </c>
      <c r="L31" s="91" t="n">
        <v>4.81180272599009</v>
      </c>
      <c r="M31" s="91" t="n">
        <v>2.03508207314246</v>
      </c>
      <c r="N31" s="91" t="n">
        <v>1.17556177089528</v>
      </c>
      <c r="O31" s="91" t="n">
        <v>0.563844579134266</v>
      </c>
      <c r="P31" s="91" t="n">
        <v>-0.00052739924754679</v>
      </c>
      <c r="Q31" s="91" t="n">
        <v>-0.188414632906565</v>
      </c>
      <c r="R31" s="91" t="n">
        <v>2.23795930238197</v>
      </c>
      <c r="S31" s="91" t="n">
        <v>3.55403229832521</v>
      </c>
      <c r="T31" s="91" t="n">
        <v>4.35791385916973</v>
      </c>
      <c r="U31" s="91" t="n">
        <v>-0.331284102438047</v>
      </c>
      <c r="V31" s="91" t="n">
        <v>1.83493755028295</v>
      </c>
      <c r="W31" s="91" t="n">
        <v>4.10189473103382</v>
      </c>
      <c r="X31" s="91" t="n">
        <v>3.21781891877255</v>
      </c>
      <c r="Y31" s="91" t="n">
        <v>2.97373380970161</v>
      </c>
      <c r="Z31" s="91" t="n">
        <v>3.96644423054327</v>
      </c>
      <c r="AA31" s="91" t="n">
        <v>3.8548210813872</v>
      </c>
      <c r="AB31" s="91" t="n">
        <v>3.81675417643414</v>
      </c>
      <c r="AC31" s="91" t="n">
        <v>4.35675949691798</v>
      </c>
      <c r="AD31" s="91" t="n">
        <v>4.78285110513369</v>
      </c>
    </row>
    <row r="32" s="145" customFormat="true" ht="11.45" hidden="false" customHeight="true" outlineLevel="0" collapsed="false">
      <c r="A32" s="75" t="n">
        <f aca="false">IF(D32&lt;&gt;"",COUNTA($D$6:D32),"")</f>
        <v>25</v>
      </c>
      <c r="B32" s="132" t="s">
        <v>95</v>
      </c>
      <c r="C32" s="181" t="s">
        <v>23</v>
      </c>
      <c r="D32" s="143" t="n">
        <v>13.6423193635216</v>
      </c>
      <c r="E32" s="143" t="n">
        <v>10.9787800137666</v>
      </c>
      <c r="F32" s="143" t="n">
        <v>9.90605188871639</v>
      </c>
      <c r="G32" s="143" t="n">
        <v>8.31195636091259</v>
      </c>
      <c r="H32" s="143" t="n">
        <v>1.268789118075</v>
      </c>
      <c r="I32" s="143" t="n">
        <v>-0.715118812060922</v>
      </c>
      <c r="J32" s="143" t="n">
        <v>1.15885957103551</v>
      </c>
      <c r="K32" s="143" t="n">
        <v>3.28876745747507</v>
      </c>
      <c r="L32" s="143" t="n">
        <v>2.24464255936142</v>
      </c>
      <c r="M32" s="143" t="n">
        <v>0.132228216883326</v>
      </c>
      <c r="N32" s="143" t="n">
        <v>-0.210463770888036</v>
      </c>
      <c r="O32" s="143" t="n">
        <v>-0.669148525347964</v>
      </c>
      <c r="P32" s="143" t="n">
        <v>-0.262703489701109</v>
      </c>
      <c r="Q32" s="143" t="n">
        <v>-0.0880600892384702</v>
      </c>
      <c r="R32" s="143" t="n">
        <v>1.16006612946156</v>
      </c>
      <c r="S32" s="143" t="n">
        <v>3.21977604474154</v>
      </c>
      <c r="T32" s="143" t="n">
        <v>3.50144393458888</v>
      </c>
      <c r="U32" s="143" t="n">
        <v>2.53647910683289</v>
      </c>
      <c r="V32" s="143" t="n">
        <v>1.8210833834758</v>
      </c>
      <c r="W32" s="143" t="n">
        <v>2.7565044130909</v>
      </c>
      <c r="X32" s="143" t="n">
        <v>2.9171733445374</v>
      </c>
      <c r="Y32" s="143" t="n">
        <v>1.51741264340872</v>
      </c>
      <c r="Z32" s="143" t="n">
        <v>2.94333262487935</v>
      </c>
      <c r="AA32" s="143" t="n">
        <v>4.83989148168473</v>
      </c>
      <c r="AB32" s="143" t="n">
        <v>3.61148986681369</v>
      </c>
      <c r="AC32" s="143" t="n">
        <v>3.69246352169826</v>
      </c>
      <c r="AD32" s="143" t="n">
        <v>4.45442934214483</v>
      </c>
    </row>
    <row r="33" customFormat="false" ht="11.45" hidden="false" customHeight="true" outlineLevel="0" collapsed="false">
      <c r="A33" s="75" t="n">
        <f aca="false">IF(D33&lt;&gt;"",COUNTA($D$6:D33),"")</f>
        <v>26</v>
      </c>
      <c r="B33" s="129" t="s">
        <v>96</v>
      </c>
      <c r="C33" s="151" t="s">
        <v>23</v>
      </c>
      <c r="D33" s="91" t="n">
        <v>8.71761805279001</v>
      </c>
      <c r="E33" s="91" t="n">
        <v>1.52512365412143</v>
      </c>
      <c r="F33" s="91" t="n">
        <v>1.51268387395834</v>
      </c>
      <c r="G33" s="91" t="n">
        <v>3.67045335901502</v>
      </c>
      <c r="H33" s="91" t="n">
        <v>0.76600213291072</v>
      </c>
      <c r="I33" s="91" t="n">
        <v>0.678951380133579</v>
      </c>
      <c r="J33" s="91" t="n">
        <v>1.92733310783423</v>
      </c>
      <c r="K33" s="91" t="n">
        <v>2.61309536612542</v>
      </c>
      <c r="L33" s="91" t="n">
        <v>3.74681049811888</v>
      </c>
      <c r="M33" s="91" t="n">
        <v>1.18945720194995</v>
      </c>
      <c r="N33" s="91" t="n">
        <v>0.471858315470106</v>
      </c>
      <c r="O33" s="91" t="n">
        <v>0.875108047675528</v>
      </c>
      <c r="P33" s="91" t="n">
        <v>-0.0396373109906608</v>
      </c>
      <c r="Q33" s="91" t="n">
        <v>-0.699429226037591</v>
      </c>
      <c r="R33" s="91" t="n">
        <v>2.73041407007786</v>
      </c>
      <c r="S33" s="91" t="n">
        <v>2.11316103534026</v>
      </c>
      <c r="T33" s="91" t="n">
        <v>3.41692613356065</v>
      </c>
      <c r="U33" s="91" t="n">
        <v>1.98674717064457</v>
      </c>
      <c r="V33" s="91" t="n">
        <v>2.70576331591675</v>
      </c>
      <c r="W33" s="91" t="n">
        <v>4.54849699475903</v>
      </c>
      <c r="X33" s="91" t="n">
        <v>3.90987026051619</v>
      </c>
      <c r="Y33" s="91" t="n">
        <v>3.01469980479265</v>
      </c>
      <c r="Z33" s="91" t="n">
        <v>4.29299562197629</v>
      </c>
      <c r="AA33" s="91" t="n">
        <v>3.8878119219753</v>
      </c>
      <c r="AB33" s="91" t="n">
        <v>3.77273885004956</v>
      </c>
      <c r="AC33" s="91" t="n">
        <v>3.69630393813685</v>
      </c>
      <c r="AD33" s="91" t="n">
        <v>4.55842191519094</v>
      </c>
    </row>
    <row r="34" customFormat="false" ht="11.45" hidden="false" customHeight="true" outlineLevel="0" collapsed="false">
      <c r="A34" s="75" t="n">
        <f aca="false">IF(D34&lt;&gt;"",COUNTA($D$6:D34),"")</f>
        <v>27</v>
      </c>
      <c r="B34" s="129" t="s">
        <v>97</v>
      </c>
      <c r="C34" s="151" t="s">
        <v>23</v>
      </c>
      <c r="D34" s="91" t="n">
        <v>7.37206433289245</v>
      </c>
      <c r="E34" s="91" t="n">
        <v>0.87104141755369</v>
      </c>
      <c r="F34" s="91" t="n">
        <v>1.12131473915048</v>
      </c>
      <c r="G34" s="91" t="n">
        <v>2.68505613146697</v>
      </c>
      <c r="H34" s="91" t="n">
        <v>1.04039369806909</v>
      </c>
      <c r="I34" s="91" t="n">
        <v>0.772861720096407</v>
      </c>
      <c r="J34" s="91" t="n">
        <v>2.21650792605679</v>
      </c>
      <c r="K34" s="91" t="n">
        <v>2.79324801676885</v>
      </c>
      <c r="L34" s="91" t="n">
        <v>3.95321788692578</v>
      </c>
      <c r="M34" s="91" t="n">
        <v>0.775478688362351</v>
      </c>
      <c r="N34" s="91" t="n">
        <v>0.423883355805841</v>
      </c>
      <c r="O34" s="91" t="n">
        <v>-0.143894939156529</v>
      </c>
      <c r="P34" s="91" t="n">
        <v>0.568458413719223</v>
      </c>
      <c r="Q34" s="91" t="n">
        <v>-0.267939636369229</v>
      </c>
      <c r="R34" s="91" t="n">
        <v>0.555728019209315</v>
      </c>
      <c r="S34" s="91" t="n">
        <v>2.23204511858806</v>
      </c>
      <c r="T34" s="91" t="n">
        <v>3.82122346563811</v>
      </c>
      <c r="U34" s="91" t="n">
        <v>0.804078591680636</v>
      </c>
      <c r="V34" s="91" t="n">
        <v>2.5811093549934</v>
      </c>
      <c r="W34" s="91" t="n">
        <v>4.37241750285569</v>
      </c>
      <c r="X34" s="91" t="n">
        <v>4.02515390915151</v>
      </c>
      <c r="Y34" s="91" t="n">
        <v>1.89567493754411</v>
      </c>
      <c r="Z34" s="91" t="n">
        <v>4.14947820582001</v>
      </c>
      <c r="AA34" s="91" t="n">
        <v>3.44469908725018</v>
      </c>
      <c r="AB34" s="91" t="n">
        <v>3.39988409673372</v>
      </c>
      <c r="AC34" s="91" t="n">
        <v>3.87672653383164</v>
      </c>
      <c r="AD34" s="91" t="n">
        <v>4.07718202008956</v>
      </c>
    </row>
    <row r="35" customFormat="false" ht="11.45" hidden="false" customHeight="true" outlineLevel="0" collapsed="false">
      <c r="A35" s="75" t="n">
        <f aca="false">IF(D35&lt;&gt;"",COUNTA($D$6:D35),"")</f>
        <v>28</v>
      </c>
      <c r="B35" s="129" t="s">
        <v>98</v>
      </c>
      <c r="C35" s="151" t="s">
        <v>23</v>
      </c>
      <c r="D35" s="91" t="n">
        <v>7.95628142461087</v>
      </c>
      <c r="E35" s="91" t="n">
        <v>1.07139013717622</v>
      </c>
      <c r="F35" s="91" t="n">
        <v>2.58020817485674</v>
      </c>
      <c r="G35" s="91" t="n">
        <v>3.2926419981717</v>
      </c>
      <c r="H35" s="91" t="n">
        <v>1.2888460160309</v>
      </c>
      <c r="I35" s="91" t="n">
        <v>0.465170701327715</v>
      </c>
      <c r="J35" s="91" t="n">
        <v>2.38433303586762</v>
      </c>
      <c r="K35" s="91" t="n">
        <v>2.8797497913652</v>
      </c>
      <c r="L35" s="91" t="n">
        <v>4.89570132289943</v>
      </c>
      <c r="M35" s="91" t="n">
        <v>1.87100478759476</v>
      </c>
      <c r="N35" s="91" t="n">
        <v>1.05364705793864</v>
      </c>
      <c r="O35" s="91" t="n">
        <v>0.747762728320525</v>
      </c>
      <c r="P35" s="91" t="n">
        <v>0.671256828208749</v>
      </c>
      <c r="Q35" s="91" t="n">
        <v>0.242309538782377</v>
      </c>
      <c r="R35" s="91" t="n">
        <v>2.28639652945332</v>
      </c>
      <c r="S35" s="91" t="n">
        <v>2.82175303888335</v>
      </c>
      <c r="T35" s="91" t="n">
        <v>3.85222117991088</v>
      </c>
      <c r="U35" s="91" t="n">
        <v>1.2285102403212</v>
      </c>
      <c r="V35" s="91" t="n">
        <v>2.37568347603161</v>
      </c>
      <c r="W35" s="91" t="n">
        <v>3.68455301471642</v>
      </c>
      <c r="X35" s="91" t="n">
        <v>3.30118613971185</v>
      </c>
      <c r="Y35" s="91" t="n">
        <v>3.63040721646271</v>
      </c>
      <c r="Z35" s="91" t="n">
        <v>3.2289937075098</v>
      </c>
      <c r="AA35" s="91" t="n">
        <v>4.04007528521537</v>
      </c>
      <c r="AB35" s="91" t="n">
        <v>2.87045476603412</v>
      </c>
      <c r="AC35" s="91" t="n">
        <v>3.85096951256897</v>
      </c>
      <c r="AD35" s="91" t="n">
        <v>6.80130764170017</v>
      </c>
    </row>
    <row r="36" customFormat="false" ht="11.45" hidden="false" customHeight="true" outlineLevel="0" collapsed="false">
      <c r="A36" s="75" t="n">
        <f aca="false">IF(D36&lt;&gt;"",COUNTA($D$6:D36),"")</f>
        <v>29</v>
      </c>
      <c r="B36" s="129" t="s">
        <v>99</v>
      </c>
      <c r="C36" s="151" t="s">
        <v>23</v>
      </c>
      <c r="D36" s="91" t="n">
        <v>6.56840968198625</v>
      </c>
      <c r="E36" s="91" t="n">
        <v>0.341281300453054</v>
      </c>
      <c r="F36" s="91" t="n">
        <v>1.53877456147925</v>
      </c>
      <c r="G36" s="91" t="n">
        <v>0.557317729385335</v>
      </c>
      <c r="H36" s="91" t="n">
        <v>0.697810117354444</v>
      </c>
      <c r="I36" s="91" t="n">
        <v>-0.213105016565211</v>
      </c>
      <c r="J36" s="91" t="n">
        <v>1.81350111807877</v>
      </c>
      <c r="K36" s="91" t="n">
        <v>2.65008909688157</v>
      </c>
      <c r="L36" s="91" t="n">
        <v>6.03777215675102</v>
      </c>
      <c r="M36" s="91" t="n">
        <v>2.42660218307069</v>
      </c>
      <c r="N36" s="91" t="n">
        <v>-0.930426807274894</v>
      </c>
      <c r="O36" s="91" t="n">
        <v>0.52092210639536</v>
      </c>
      <c r="P36" s="91" t="n">
        <v>1.24350629498745</v>
      </c>
      <c r="Q36" s="91" t="n">
        <v>-0.0079265650579817</v>
      </c>
      <c r="R36" s="91" t="n">
        <v>0.643465808106415</v>
      </c>
      <c r="S36" s="91" t="n">
        <v>2.45994405315797</v>
      </c>
      <c r="T36" s="91" t="n">
        <v>1.20755979668916</v>
      </c>
      <c r="U36" s="91" t="n">
        <v>-0.936532915226959</v>
      </c>
      <c r="V36" s="91" t="n">
        <v>4.27971764700791</v>
      </c>
      <c r="W36" s="91" t="n">
        <v>4.56314573765169</v>
      </c>
      <c r="X36" s="91" t="n">
        <v>2.06395947125561</v>
      </c>
      <c r="Y36" s="91" t="n">
        <v>2.28299255483565</v>
      </c>
      <c r="Z36" s="91" t="n">
        <v>2.23599138891163</v>
      </c>
      <c r="AA36" s="91" t="n">
        <v>2.38622876328736</v>
      </c>
      <c r="AB36" s="91" t="n">
        <v>2.70512041846372</v>
      </c>
      <c r="AC36" s="91" t="n">
        <v>2.83835889459201</v>
      </c>
      <c r="AD36" s="91" t="n">
        <v>0.478224814016968</v>
      </c>
    </row>
    <row r="37" customFormat="false" ht="11.45" hidden="false" customHeight="true" outlineLevel="0" collapsed="false">
      <c r="A37" s="75" t="n">
        <f aca="false">IF(D37&lt;&gt;"",COUNTA($D$6:D37),"")</f>
        <v>30</v>
      </c>
      <c r="B37" s="129" t="s">
        <v>100</v>
      </c>
      <c r="C37" s="151" t="s">
        <v>23</v>
      </c>
      <c r="D37" s="91" t="n">
        <v>11.3273530906495</v>
      </c>
      <c r="E37" s="91" t="n">
        <v>10.2033535953687</v>
      </c>
      <c r="F37" s="91" t="n">
        <v>9.64286454846882</v>
      </c>
      <c r="G37" s="91" t="n">
        <v>9.20695326651988</v>
      </c>
      <c r="H37" s="91" t="n">
        <v>1.92247833011233</v>
      </c>
      <c r="I37" s="91" t="n">
        <v>-0.996751385651183</v>
      </c>
      <c r="J37" s="91" t="n">
        <v>0.65923769688435</v>
      </c>
      <c r="K37" s="91" t="n">
        <v>2.48186254281513</v>
      </c>
      <c r="L37" s="91" t="n">
        <v>1.85558437945822</v>
      </c>
      <c r="M37" s="91" t="n">
        <v>0.660661823674691</v>
      </c>
      <c r="N37" s="91" t="n">
        <v>0.0551500184324099</v>
      </c>
      <c r="O37" s="91" t="n">
        <v>0.642009827766509</v>
      </c>
      <c r="P37" s="91" t="n">
        <v>0.319999205069231</v>
      </c>
      <c r="Q37" s="91" t="n">
        <v>-1.60434809286099</v>
      </c>
      <c r="R37" s="91" t="n">
        <v>2.09269476027342</v>
      </c>
      <c r="S37" s="91" t="n">
        <v>3.21186143595746</v>
      </c>
      <c r="T37" s="91" t="n">
        <v>4.10907921153476</v>
      </c>
      <c r="U37" s="91" t="n">
        <v>0.835625235508162</v>
      </c>
      <c r="V37" s="91" t="n">
        <v>3.51112548882655</v>
      </c>
      <c r="W37" s="91" t="n">
        <v>3.47507552260436</v>
      </c>
      <c r="X37" s="91" t="n">
        <v>3.54391450988692</v>
      </c>
      <c r="Y37" s="91" t="n">
        <v>2.83506338835302</v>
      </c>
      <c r="Z37" s="91" t="n">
        <v>2.59116338119936</v>
      </c>
      <c r="AA37" s="91" t="n">
        <v>5.24871374776086</v>
      </c>
      <c r="AB37" s="91" t="n">
        <v>3.67098475032801</v>
      </c>
      <c r="AC37" s="91" t="n">
        <v>4.11565463871768</v>
      </c>
      <c r="AD37" s="91" t="n">
        <v>4.16593337036129</v>
      </c>
    </row>
    <row r="38" customFormat="false" ht="11.45" hidden="false" customHeight="true" outlineLevel="0" collapsed="false">
      <c r="A38" s="75" t="n">
        <f aca="false">IF(D38&lt;&gt;"",COUNTA($D$6:D38),"")</f>
        <v>31</v>
      </c>
      <c r="B38" s="129" t="s">
        <v>101</v>
      </c>
      <c r="C38" s="151" t="s">
        <v>23</v>
      </c>
      <c r="D38" s="91" t="n">
        <v>13.4686253941333</v>
      </c>
      <c r="E38" s="91" t="n">
        <v>11.5820219079458</v>
      </c>
      <c r="F38" s="91" t="n">
        <v>9.34446611980122</v>
      </c>
      <c r="G38" s="91" t="n">
        <v>7.82378398765593</v>
      </c>
      <c r="H38" s="91" t="n">
        <v>0.471486390546642</v>
      </c>
      <c r="I38" s="91" t="n">
        <v>-1.18800977106983</v>
      </c>
      <c r="J38" s="91" t="n">
        <v>1.12423906635931</v>
      </c>
      <c r="K38" s="91" t="n">
        <v>1.94436831741493</v>
      </c>
      <c r="L38" s="91" t="n">
        <v>0.0575848439688307</v>
      </c>
      <c r="M38" s="91" t="n">
        <v>0.157759233251642</v>
      </c>
      <c r="N38" s="91" t="n">
        <v>-0.447385567840776</v>
      </c>
      <c r="O38" s="91" t="n">
        <v>-0.258450204954189</v>
      </c>
      <c r="P38" s="91" t="n">
        <v>-0.15848435708561</v>
      </c>
      <c r="Q38" s="91" t="n">
        <v>-0.950955119816477</v>
      </c>
      <c r="R38" s="91" t="n">
        <v>2.0596781190897</v>
      </c>
      <c r="S38" s="91" t="n">
        <v>2.6261946801217</v>
      </c>
      <c r="T38" s="91" t="n">
        <v>4.64082450055718</v>
      </c>
      <c r="U38" s="91" t="n">
        <v>1.91509829216132</v>
      </c>
      <c r="V38" s="91" t="n">
        <v>2.98879922411031</v>
      </c>
      <c r="W38" s="91" t="n">
        <v>2.61592423481253</v>
      </c>
      <c r="X38" s="91" t="n">
        <v>3.18573608185458</v>
      </c>
      <c r="Y38" s="91" t="n">
        <v>1.53278743859017</v>
      </c>
      <c r="Z38" s="91" t="n">
        <v>2.53803073141652</v>
      </c>
      <c r="AA38" s="91" t="n">
        <v>4.45307152637914</v>
      </c>
      <c r="AB38" s="91" t="n">
        <v>2.86137023879543</v>
      </c>
      <c r="AC38" s="91" t="n">
        <v>3.72298248515575</v>
      </c>
      <c r="AD38" s="91" t="n">
        <v>3.08594587828612</v>
      </c>
    </row>
    <row r="39" customFormat="false" ht="11.45" hidden="false" customHeight="true" outlineLevel="0" collapsed="false">
      <c r="A39" s="75" t="n">
        <f aca="false">IF(D39&lt;&gt;"",COUNTA($D$6:D39),"")</f>
        <v>32</v>
      </c>
      <c r="B39" s="129" t="s">
        <v>102</v>
      </c>
      <c r="C39" s="151" t="s">
        <v>23</v>
      </c>
      <c r="D39" s="91" t="n">
        <v>7.97397048412341</v>
      </c>
      <c r="E39" s="91" t="n">
        <v>1.94392040987697</v>
      </c>
      <c r="F39" s="91" t="n">
        <v>2.50608941300712</v>
      </c>
      <c r="G39" s="91" t="n">
        <v>3.07523766349326</v>
      </c>
      <c r="H39" s="91" t="n">
        <v>1.16875231360006</v>
      </c>
      <c r="I39" s="91" t="n">
        <v>0.402178550207088</v>
      </c>
      <c r="J39" s="91" t="n">
        <v>0.696433992823426</v>
      </c>
      <c r="K39" s="91" t="n">
        <v>1.86680741533866</v>
      </c>
      <c r="L39" s="91" t="n">
        <v>2.76120632596931</v>
      </c>
      <c r="M39" s="91" t="n">
        <v>1.20481099609479</v>
      </c>
      <c r="N39" s="91" t="n">
        <v>0.26905678252393</v>
      </c>
      <c r="O39" s="91" t="n">
        <v>-0.215219526838638</v>
      </c>
      <c r="P39" s="91" t="n">
        <v>-0.584937586414944</v>
      </c>
      <c r="Q39" s="91" t="n">
        <v>0.271793587500753</v>
      </c>
      <c r="R39" s="91" t="n">
        <v>1.14815371662647</v>
      </c>
      <c r="S39" s="91" t="n">
        <v>3.1473800084288</v>
      </c>
      <c r="T39" s="91" t="n">
        <v>3.01127178349451</v>
      </c>
      <c r="U39" s="91" t="n">
        <v>1.78164623310056</v>
      </c>
      <c r="V39" s="91" t="n">
        <v>2.09602549274261</v>
      </c>
      <c r="W39" s="91" t="n">
        <v>3.64941092010028</v>
      </c>
      <c r="X39" s="91" t="n">
        <v>3.55614050937892</v>
      </c>
      <c r="Y39" s="91" t="n">
        <v>3.10086623629295</v>
      </c>
      <c r="Z39" s="91" t="n">
        <v>3.31567930757324</v>
      </c>
      <c r="AA39" s="91" t="n">
        <v>3.68096853366725</v>
      </c>
      <c r="AB39" s="91" t="n">
        <v>3.61572832644405</v>
      </c>
      <c r="AC39" s="91" t="n">
        <v>4.32486998465624</v>
      </c>
      <c r="AD39" s="91" t="n">
        <v>3.14364842769362</v>
      </c>
    </row>
    <row r="40" customFormat="false" ht="11.45" hidden="false" customHeight="true" outlineLevel="0" collapsed="false">
      <c r="A40" s="75" t="n">
        <f aca="false">IF(D40&lt;&gt;"",COUNTA($D$6:D40),"")</f>
        <v>33</v>
      </c>
      <c r="B40" s="129" t="s">
        <v>103</v>
      </c>
      <c r="C40" s="151" t="s">
        <v>23</v>
      </c>
      <c r="D40" s="91" t="n">
        <v>9.07717544543459</v>
      </c>
      <c r="E40" s="91" t="n">
        <v>10.2193943728061</v>
      </c>
      <c r="F40" s="91" t="n">
        <v>8.82781016200769</v>
      </c>
      <c r="G40" s="91" t="n">
        <v>6.90850947678168</v>
      </c>
      <c r="H40" s="91" t="n">
        <v>1.49087076590197</v>
      </c>
      <c r="I40" s="91" t="n">
        <v>0.0001499129270446</v>
      </c>
      <c r="J40" s="91" t="n">
        <v>3.50673588635841</v>
      </c>
      <c r="K40" s="91" t="n">
        <v>4.89042282045099</v>
      </c>
      <c r="L40" s="91" t="n">
        <v>1.65230184104641</v>
      </c>
      <c r="M40" s="91" t="n">
        <v>1.36177778132906</v>
      </c>
      <c r="N40" s="91" t="n">
        <v>-0.106216055391586</v>
      </c>
      <c r="O40" s="91" t="n">
        <v>0.12743065108832</v>
      </c>
      <c r="P40" s="91" t="n">
        <v>0.540934353766709</v>
      </c>
      <c r="Q40" s="91" t="n">
        <v>-0.958306618766361</v>
      </c>
      <c r="R40" s="91" t="n">
        <v>1.80691413463618</v>
      </c>
      <c r="S40" s="91" t="n">
        <v>3.01299038725492</v>
      </c>
      <c r="T40" s="91" t="n">
        <v>3.94876386324024</v>
      </c>
      <c r="U40" s="91" t="n">
        <v>-0.0941874276083439</v>
      </c>
      <c r="V40" s="91" t="n">
        <v>2.67830809314474</v>
      </c>
      <c r="W40" s="91" t="n">
        <v>3.39473711123848</v>
      </c>
      <c r="X40" s="91" t="n">
        <v>3.04928978560087</v>
      </c>
      <c r="Y40" s="91" t="n">
        <v>1.96660839646842</v>
      </c>
      <c r="Z40" s="91" t="n">
        <v>2.05856836186661</v>
      </c>
      <c r="AA40" s="91" t="n">
        <v>4.56727316828744</v>
      </c>
      <c r="AB40" s="91" t="n">
        <v>2.89172637442295</v>
      </c>
      <c r="AC40" s="91" t="n">
        <v>4.27234127732313</v>
      </c>
      <c r="AD40" s="91" t="n">
        <v>3.26437220432901</v>
      </c>
    </row>
    <row r="41" customFormat="false" ht="11.45" hidden="false" customHeight="true" outlineLevel="0" collapsed="false">
      <c r="A41" s="75" t="str">
        <f aca="false">IF(D41&lt;&gt;"",COUNTA($D$6:D41),"")</f>
        <v/>
      </c>
      <c r="B41" s="129"/>
      <c r="C41" s="151"/>
      <c r="D41" s="91"/>
      <c r="E41" s="91"/>
      <c r="F41" s="91"/>
      <c r="G41" s="91"/>
      <c r="H41" s="91"/>
      <c r="I41" s="91"/>
      <c r="J41" s="91"/>
      <c r="K41" s="91"/>
      <c r="L41" s="91"/>
      <c r="M41" s="91"/>
      <c r="N41" s="91"/>
      <c r="O41" s="91"/>
      <c r="P41" s="91"/>
      <c r="Q41" s="91"/>
      <c r="R41" s="91"/>
      <c r="S41" s="91"/>
      <c r="T41" s="91"/>
      <c r="U41" s="91"/>
      <c r="V41" s="91"/>
      <c r="W41" s="91"/>
      <c r="X41" s="94"/>
      <c r="Y41" s="94"/>
      <c r="Z41" s="91"/>
      <c r="AA41" s="91"/>
      <c r="AB41" s="91"/>
      <c r="AC41" s="91"/>
      <c r="AD41" s="91"/>
    </row>
    <row r="42" customFormat="false" ht="11.45" hidden="false" customHeight="true" outlineLevel="0" collapsed="false">
      <c r="A42" s="75" t="n">
        <f aca="false">IF(D42&lt;&gt;"",COUNTA($D$6:D42),"")</f>
        <v>34</v>
      </c>
      <c r="B42" s="129" t="s">
        <v>104</v>
      </c>
      <c r="C42" s="151" t="s">
        <v>23</v>
      </c>
      <c r="D42" s="91" t="n">
        <v>8.40430889530516</v>
      </c>
      <c r="E42" s="91" t="n">
        <v>2.33051212845034</v>
      </c>
      <c r="F42" s="91" t="n">
        <v>2.65864158583125</v>
      </c>
      <c r="G42" s="91" t="n">
        <v>3.5740926762549</v>
      </c>
      <c r="H42" s="91" t="n">
        <v>0.908433472355686</v>
      </c>
      <c r="I42" s="91" t="n">
        <v>0.376006283133713</v>
      </c>
      <c r="J42" s="91" t="n">
        <v>2.14410766507243</v>
      </c>
      <c r="K42" s="91" t="n">
        <v>2.87450974384116</v>
      </c>
      <c r="L42" s="91" t="n">
        <v>4.00568890477414</v>
      </c>
      <c r="M42" s="91" t="n">
        <v>1.57856396231278</v>
      </c>
      <c r="N42" s="91" t="n">
        <v>0.630546576485379</v>
      </c>
      <c r="O42" s="91" t="n">
        <v>0.32516082941401</v>
      </c>
      <c r="P42" s="91" t="n">
        <v>0.357093614028229</v>
      </c>
      <c r="Q42" s="91" t="n">
        <v>-0.0916513769445483</v>
      </c>
      <c r="R42" s="91" t="n">
        <v>1.82069635390737</v>
      </c>
      <c r="S42" s="91" t="n">
        <v>2.95424724863768</v>
      </c>
      <c r="T42" s="91" t="n">
        <v>3.88422464954551</v>
      </c>
      <c r="U42" s="91" t="n">
        <v>0.544109384528208</v>
      </c>
      <c r="V42" s="91" t="n">
        <v>2.97163733369793</v>
      </c>
      <c r="W42" s="91" t="n">
        <v>4.38339646644964</v>
      </c>
      <c r="X42" s="91" t="n">
        <v>3.97102782588889</v>
      </c>
      <c r="Y42" s="91" t="n">
        <v>2.89631478991955</v>
      </c>
      <c r="Z42" s="91" t="n">
        <v>3.96375247216076</v>
      </c>
      <c r="AA42" s="91" t="n">
        <v>4.0489404893384</v>
      </c>
      <c r="AB42" s="91" t="n">
        <v>3.85048212504385</v>
      </c>
      <c r="AC42" s="91" t="n">
        <v>4.28232899328471</v>
      </c>
      <c r="AD42" s="91" t="n">
        <v>4.51935428860399</v>
      </c>
    </row>
    <row r="43" customFormat="false" ht="24.95" hidden="false" customHeight="true" outlineLevel="0" collapsed="false">
      <c r="A43" s="75" t="str">
        <f aca="false">IF(D43&lt;&gt;"",COUNTA($D$6:D43),"")</f>
        <v/>
      </c>
      <c r="B43" s="129"/>
      <c r="C43" s="147" t="s">
        <v>105</v>
      </c>
      <c r="D43" s="147"/>
      <c r="E43" s="147"/>
      <c r="F43" s="147"/>
      <c r="G43" s="147"/>
      <c r="H43" s="147"/>
      <c r="I43" s="147"/>
      <c r="J43" s="147" t="s">
        <v>105</v>
      </c>
      <c r="K43" s="147"/>
      <c r="L43" s="147"/>
      <c r="M43" s="147"/>
      <c r="N43" s="147"/>
      <c r="O43" s="147"/>
      <c r="P43" s="147"/>
      <c r="Q43" s="147" t="s">
        <v>105</v>
      </c>
      <c r="R43" s="147"/>
      <c r="S43" s="147"/>
      <c r="T43" s="147"/>
      <c r="U43" s="147"/>
      <c r="V43" s="147"/>
      <c r="W43" s="147"/>
      <c r="X43" s="147" t="s">
        <v>105</v>
      </c>
      <c r="Y43" s="147"/>
      <c r="Z43" s="147"/>
      <c r="AA43" s="147"/>
      <c r="AB43" s="147"/>
      <c r="AC43" s="147"/>
      <c r="AD43" s="147"/>
    </row>
    <row r="44" customFormat="false" ht="11.45" hidden="false" customHeight="true" outlineLevel="0" collapsed="false">
      <c r="A44" s="75" t="n">
        <f aca="false">IF(D44&lt;&gt;"",COUNTA($D$6:D44),"")</f>
        <v>35</v>
      </c>
      <c r="B44" s="129" t="s">
        <v>88</v>
      </c>
      <c r="C44" s="91" t="n">
        <v>14.6553383866298</v>
      </c>
      <c r="D44" s="91" t="n">
        <v>14.5392307725474</v>
      </c>
      <c r="E44" s="91" t="n">
        <v>14.1366165731121</v>
      </c>
      <c r="F44" s="91" t="n">
        <v>13.9730824125254</v>
      </c>
      <c r="G44" s="91" t="n">
        <v>13.9291445667357</v>
      </c>
      <c r="H44" s="91" t="n">
        <v>13.9623606911447</v>
      </c>
      <c r="I44" s="91" t="n">
        <v>14.0269630194732</v>
      </c>
      <c r="J44" s="91" t="n">
        <v>14.0953471626425</v>
      </c>
      <c r="K44" s="91" t="n">
        <v>14.2158822083971</v>
      </c>
      <c r="L44" s="91" t="n">
        <v>14.4178216014204</v>
      </c>
      <c r="M44" s="91" t="n">
        <v>14.5837479857662</v>
      </c>
      <c r="N44" s="91" t="n">
        <v>14.6846455624389</v>
      </c>
      <c r="O44" s="91" t="n">
        <v>14.7847441090898</v>
      </c>
      <c r="P44" s="91" t="n">
        <v>14.7991393987878</v>
      </c>
      <c r="Q44" s="91" t="n">
        <v>14.8922809924836</v>
      </c>
      <c r="R44" s="91" t="n">
        <v>14.993200983011</v>
      </c>
      <c r="S44" s="91" t="n">
        <v>15.0279361460468</v>
      </c>
      <c r="T44" s="91" t="n">
        <v>14.9997736607261</v>
      </c>
      <c r="U44" s="91" t="n">
        <v>14.6989537585441</v>
      </c>
      <c r="V44" s="91" t="n">
        <v>14.8003867498423</v>
      </c>
      <c r="W44" s="91" t="n">
        <v>14.9217375613263</v>
      </c>
      <c r="X44" s="91" t="n">
        <v>15.0074841559439</v>
      </c>
      <c r="Y44" s="91" t="n">
        <v>15.0610150358528</v>
      </c>
      <c r="Z44" s="91" t="n">
        <v>15.1248005750195</v>
      </c>
      <c r="AA44" s="91" t="n">
        <v>15.052197632606</v>
      </c>
      <c r="AB44" s="91" t="n">
        <v>15.0908187634338</v>
      </c>
      <c r="AC44" s="91" t="n">
        <v>15.1155872257388</v>
      </c>
      <c r="AD44" s="91" t="n">
        <v>15.0147972819625</v>
      </c>
    </row>
    <row r="45" customFormat="false" ht="11.45" hidden="false" customHeight="true" outlineLevel="0" collapsed="false">
      <c r="A45" s="75" t="n">
        <f aca="false">IF(D45&lt;&gt;"",COUNTA($D$6:D45),"")</f>
        <v>36</v>
      </c>
      <c r="B45" s="129" t="s">
        <v>89</v>
      </c>
      <c r="C45" s="91" t="n">
        <v>16.1994159925498</v>
      </c>
      <c r="D45" s="91" t="n">
        <v>16.2709085343244</v>
      </c>
      <c r="E45" s="91" t="n">
        <v>16.2233940446007</v>
      </c>
      <c r="F45" s="91" t="n">
        <v>16.2060549129538</v>
      </c>
      <c r="G45" s="91" t="n">
        <v>16.1001182845764</v>
      </c>
      <c r="H45" s="91" t="n">
        <v>16.0746968387984</v>
      </c>
      <c r="I45" s="91" t="n">
        <v>16.1531713662549</v>
      </c>
      <c r="J45" s="91" t="n">
        <v>16.3228118488785</v>
      </c>
      <c r="K45" s="91" t="n">
        <v>16.353244965431</v>
      </c>
      <c r="L45" s="91" t="n">
        <v>16.4503301390361</v>
      </c>
      <c r="M45" s="91" t="n">
        <v>16.6145938450126</v>
      </c>
      <c r="N45" s="91" t="n">
        <v>16.7262589695011</v>
      </c>
      <c r="O45" s="91" t="n">
        <v>16.7670278327071</v>
      </c>
      <c r="P45" s="91" t="n">
        <v>16.824011356423</v>
      </c>
      <c r="Q45" s="91" t="n">
        <v>16.9380776113272</v>
      </c>
      <c r="R45" s="91" t="n">
        <v>17.0281575381985</v>
      </c>
      <c r="S45" s="91" t="n">
        <v>17.1580208495927</v>
      </c>
      <c r="T45" s="91" t="n">
        <v>17.2309525350878</v>
      </c>
      <c r="U45" s="91" t="n">
        <v>17.1626873668053</v>
      </c>
      <c r="V45" s="91" t="n">
        <v>17.3116228749023</v>
      </c>
      <c r="W45" s="91" t="n">
        <v>17.3962817465541</v>
      </c>
      <c r="X45" s="91" t="n">
        <v>17.5181037634523</v>
      </c>
      <c r="Y45" s="91" t="n">
        <v>17.6291356544858</v>
      </c>
      <c r="Z45" s="91" t="n">
        <v>17.707842154222</v>
      </c>
      <c r="AA45" s="91" t="n">
        <v>17.8099035494296</v>
      </c>
      <c r="AB45" s="91" t="n">
        <v>17.8953960902026</v>
      </c>
      <c r="AC45" s="91" t="n">
        <v>17.9273609494131</v>
      </c>
      <c r="AD45" s="91" t="n">
        <v>18.0201048621391</v>
      </c>
    </row>
    <row r="46" customFormat="false" ht="11.45" hidden="false" customHeight="true" outlineLevel="0" collapsed="false">
      <c r="A46" s="75" t="n">
        <f aca="false">IF(D46&lt;&gt;"",COUNTA($D$6:D46),"")</f>
        <v>37</v>
      </c>
      <c r="B46" s="129" t="s">
        <v>90</v>
      </c>
      <c r="C46" s="91" t="n">
        <v>4.18480470571189</v>
      </c>
      <c r="D46" s="91" t="n">
        <v>4.19371707037347</v>
      </c>
      <c r="E46" s="91" t="n">
        <v>4.34668538811006</v>
      </c>
      <c r="F46" s="91" t="n">
        <v>4.34238264636563</v>
      </c>
      <c r="G46" s="91" t="n">
        <v>4.32387575166183</v>
      </c>
      <c r="H46" s="91" t="n">
        <v>4.25522069507167</v>
      </c>
      <c r="I46" s="91" t="n">
        <v>4.15419050692957</v>
      </c>
      <c r="J46" s="91" t="n">
        <v>4.05795450193038</v>
      </c>
      <c r="K46" s="91" t="n">
        <v>3.97722911617205</v>
      </c>
      <c r="L46" s="91" t="n">
        <v>3.89410689739111</v>
      </c>
      <c r="M46" s="91" t="n">
        <v>3.81131045674761</v>
      </c>
      <c r="N46" s="91" t="n">
        <v>3.72519479882753</v>
      </c>
      <c r="O46" s="91" t="n">
        <v>3.63760600671252</v>
      </c>
      <c r="P46" s="91" t="n">
        <v>3.60631177120199</v>
      </c>
      <c r="Q46" s="91" t="n">
        <v>3.55547984431084</v>
      </c>
      <c r="R46" s="91" t="n">
        <v>3.52526047654664</v>
      </c>
      <c r="S46" s="91" t="n">
        <v>3.50853868532658</v>
      </c>
      <c r="T46" s="91" t="n">
        <v>3.49491376010115</v>
      </c>
      <c r="U46" s="91" t="n">
        <v>3.5480740874401</v>
      </c>
      <c r="V46" s="91" t="n">
        <v>3.57737675533093</v>
      </c>
      <c r="W46" s="91" t="n">
        <v>3.57958369878878</v>
      </c>
      <c r="X46" s="91" t="n">
        <v>3.5786180284375</v>
      </c>
      <c r="Y46" s="91" t="n">
        <v>3.60718141529605</v>
      </c>
      <c r="Z46" s="91" t="n">
        <v>3.65046919809116</v>
      </c>
      <c r="AA46" s="91" t="n">
        <v>3.72206802854983</v>
      </c>
      <c r="AB46" s="91" t="n">
        <v>3.779867109471</v>
      </c>
      <c r="AC46" s="91" t="n">
        <v>3.88014089900861</v>
      </c>
      <c r="AD46" s="91" t="n">
        <v>3.96993430731935</v>
      </c>
    </row>
    <row r="47" customFormat="false" ht="11.45" hidden="false" customHeight="true" outlineLevel="0" collapsed="false">
      <c r="A47" s="75" t="n">
        <f aca="false">IF(D47&lt;&gt;"",COUNTA($D$6:D47),"")</f>
        <v>38</v>
      </c>
      <c r="B47" s="129" t="s">
        <v>91</v>
      </c>
      <c r="C47" s="91" t="n">
        <v>2.02936921820355</v>
      </c>
      <c r="D47" s="91" t="n">
        <v>2.142611691257</v>
      </c>
      <c r="E47" s="91" t="n">
        <v>2.30861383020297</v>
      </c>
      <c r="F47" s="91" t="n">
        <v>2.45323297732293</v>
      </c>
      <c r="G47" s="91" t="n">
        <v>2.5529938678264</v>
      </c>
      <c r="H47" s="91" t="n">
        <v>2.58381985077557</v>
      </c>
      <c r="I47" s="91" t="n">
        <v>2.60966638302867</v>
      </c>
      <c r="J47" s="91" t="n">
        <v>2.62269665783184</v>
      </c>
      <c r="K47" s="91" t="n">
        <v>2.61481311873355</v>
      </c>
      <c r="L47" s="91" t="n">
        <v>2.59550495432286</v>
      </c>
      <c r="M47" s="91" t="n">
        <v>2.59178448117126</v>
      </c>
      <c r="N47" s="91" t="n">
        <v>2.58347598152344</v>
      </c>
      <c r="O47" s="91" t="n">
        <v>2.5808257658925</v>
      </c>
      <c r="P47" s="91" t="n">
        <v>2.5791801810419</v>
      </c>
      <c r="Q47" s="91" t="n">
        <v>2.58288306949962</v>
      </c>
      <c r="R47" s="91" t="n">
        <v>2.59074781493749</v>
      </c>
      <c r="S47" s="91" t="n">
        <v>2.61332092365223</v>
      </c>
      <c r="T47" s="91" t="n">
        <v>2.6187468380835</v>
      </c>
      <c r="U47" s="91" t="n">
        <v>2.6616851625601</v>
      </c>
      <c r="V47" s="91" t="n">
        <v>2.65919681089631</v>
      </c>
      <c r="W47" s="91" t="n">
        <v>2.6358711841644</v>
      </c>
      <c r="X47" s="91" t="n">
        <v>2.58822717282291</v>
      </c>
      <c r="Y47" s="91" t="n">
        <v>2.58244930039838</v>
      </c>
      <c r="Z47" s="91" t="n">
        <v>2.55543811658507</v>
      </c>
      <c r="AA47" s="91" t="n">
        <v>2.5764149502538</v>
      </c>
      <c r="AB47" s="91" t="n">
        <v>2.56563171306082</v>
      </c>
      <c r="AC47" s="91" t="n">
        <v>2.58683723090195</v>
      </c>
      <c r="AD47" s="91" t="n">
        <v>2.60118163269684</v>
      </c>
    </row>
    <row r="48" customFormat="false" ht="11.45" hidden="false" customHeight="true" outlineLevel="0" collapsed="false">
      <c r="A48" s="75" t="n">
        <f aca="false">IF(D48&lt;&gt;"",COUNTA($D$6:D48),"")</f>
        <v>39</v>
      </c>
      <c r="B48" s="129" t="s">
        <v>92</v>
      </c>
      <c r="C48" s="91" t="n">
        <v>0.877779439619262</v>
      </c>
      <c r="D48" s="91" t="n">
        <v>0.817834276130279</v>
      </c>
      <c r="E48" s="91" t="n">
        <v>0.804274050752246</v>
      </c>
      <c r="F48" s="91" t="n">
        <v>0.783789607396698</v>
      </c>
      <c r="G48" s="91" t="n">
        <v>0.75960898725023</v>
      </c>
      <c r="H48" s="91" t="n">
        <v>0.741230119772236</v>
      </c>
      <c r="I48" s="91" t="n">
        <v>0.745592461097581</v>
      </c>
      <c r="J48" s="91" t="n">
        <v>0.739548351513666</v>
      </c>
      <c r="K48" s="91" t="n">
        <v>0.740679950706087</v>
      </c>
      <c r="L48" s="91" t="n">
        <v>0.740849000544116</v>
      </c>
      <c r="M48" s="91" t="n">
        <v>0.738696899775956</v>
      </c>
      <c r="N48" s="91" t="n">
        <v>0.728891686598891</v>
      </c>
      <c r="O48" s="91" t="n">
        <v>0.727898156761653</v>
      </c>
      <c r="P48" s="91" t="n">
        <v>0.727483761010774</v>
      </c>
      <c r="Q48" s="91" t="n">
        <v>0.721578546088797</v>
      </c>
      <c r="R48" s="91" t="n">
        <v>0.732468597072337</v>
      </c>
      <c r="S48" s="91" t="n">
        <v>0.733444118242896</v>
      </c>
      <c r="T48" s="91" t="n">
        <v>0.73544207688662</v>
      </c>
      <c r="U48" s="91" t="n">
        <v>0.735636437055802</v>
      </c>
      <c r="V48" s="91" t="n">
        <v>0.732064495360932</v>
      </c>
      <c r="W48" s="91" t="n">
        <v>0.732238495363831</v>
      </c>
      <c r="X48" s="91" t="n">
        <v>0.732799650043745</v>
      </c>
      <c r="Y48" s="91" t="n">
        <v>0.739993944459076</v>
      </c>
      <c r="Z48" s="91" t="n">
        <v>0.736447844973467</v>
      </c>
      <c r="AA48" s="91" t="n">
        <v>0.728580119539149</v>
      </c>
      <c r="AB48" s="91" t="n">
        <v>0.728948487382599</v>
      </c>
      <c r="AC48" s="91" t="n">
        <v>0.734616912011584</v>
      </c>
      <c r="AD48" s="91" t="n">
        <v>0.745659574612229</v>
      </c>
    </row>
    <row r="49" customFormat="false" ht="11.45" hidden="false" customHeight="true" outlineLevel="0" collapsed="false">
      <c r="A49" s="75" t="n">
        <f aca="false">IF(D49&lt;&gt;"",COUNTA($D$6:D49),"")</f>
        <v>40</v>
      </c>
      <c r="B49" s="129" t="s">
        <v>93</v>
      </c>
      <c r="C49" s="91" t="n">
        <v>2.40143150765765</v>
      </c>
      <c r="D49" s="91" t="n">
        <v>2.38885501910026</v>
      </c>
      <c r="E49" s="91" t="n">
        <v>2.37206035242801</v>
      </c>
      <c r="F49" s="91" t="n">
        <v>2.35828911847666</v>
      </c>
      <c r="G49" s="91" t="n">
        <v>2.30516955113282</v>
      </c>
      <c r="H49" s="91" t="n">
        <v>2.28157068525427</v>
      </c>
      <c r="I49" s="91" t="n">
        <v>2.26014054751915</v>
      </c>
      <c r="J49" s="91" t="n">
        <v>2.24475655717612</v>
      </c>
      <c r="K49" s="91" t="n">
        <v>2.23885767685681</v>
      </c>
      <c r="L49" s="91" t="n">
        <v>2.23941264068272</v>
      </c>
      <c r="M49" s="91" t="n">
        <v>2.25499516760099</v>
      </c>
      <c r="N49" s="91" t="n">
        <v>2.24743767313019</v>
      </c>
      <c r="O49" s="91" t="n">
        <v>2.24566740377584</v>
      </c>
      <c r="P49" s="91" t="n">
        <v>2.25048590881818</v>
      </c>
      <c r="Q49" s="91" t="n">
        <v>2.26659854685471</v>
      </c>
      <c r="R49" s="91" t="n">
        <v>2.25296454749439</v>
      </c>
      <c r="S49" s="91" t="n">
        <v>2.25796032333806</v>
      </c>
      <c r="T49" s="91" t="n">
        <v>2.27585418699684</v>
      </c>
      <c r="U49" s="91" t="n">
        <v>2.32224499156218</v>
      </c>
      <c r="V49" s="91" t="n">
        <v>2.29387576606961</v>
      </c>
      <c r="W49" s="91" t="n">
        <v>2.29115038226763</v>
      </c>
      <c r="X49" s="91" t="n">
        <v>2.32115905227294</v>
      </c>
      <c r="Y49" s="91" t="n">
        <v>2.35383348230241</v>
      </c>
      <c r="Z49" s="91" t="n">
        <v>2.34121496141159</v>
      </c>
      <c r="AA49" s="91" t="n">
        <v>2.33725536683233</v>
      </c>
      <c r="AB49" s="91" t="n">
        <v>2.3848205984012</v>
      </c>
      <c r="AC49" s="91" t="n">
        <v>2.38977729837156</v>
      </c>
      <c r="AD49" s="91" t="n">
        <v>2.39049917630095</v>
      </c>
    </row>
    <row r="50" customFormat="false" ht="11.45" hidden="false" customHeight="true" outlineLevel="0" collapsed="false">
      <c r="A50" s="75" t="n">
        <f aca="false">IF(D50&lt;&gt;"",COUNTA($D$6:D50),"")</f>
        <v>41</v>
      </c>
      <c r="B50" s="129" t="s">
        <v>94</v>
      </c>
      <c r="C50" s="91" t="n">
        <v>8.54044829991669</v>
      </c>
      <c r="D50" s="91" t="n">
        <v>8.53406001276225</v>
      </c>
      <c r="E50" s="91" t="n">
        <v>8.4936818288589</v>
      </c>
      <c r="F50" s="91" t="n">
        <v>8.41589631406622</v>
      </c>
      <c r="G50" s="91" t="n">
        <v>8.36075290015157</v>
      </c>
      <c r="H50" s="91" t="n">
        <v>8.34118024739839</v>
      </c>
      <c r="I50" s="91" t="n">
        <v>8.29815654861458</v>
      </c>
      <c r="J50" s="91" t="n">
        <v>8.28144868779875</v>
      </c>
      <c r="K50" s="91" t="n">
        <v>8.28799559184342</v>
      </c>
      <c r="L50" s="91" t="n">
        <v>8.35223311449354</v>
      </c>
      <c r="M50" s="91" t="n">
        <v>8.38977002714425</v>
      </c>
      <c r="N50" s="91" t="n">
        <v>8.4352090344632</v>
      </c>
      <c r="O50" s="91" t="n">
        <v>8.45527725369529</v>
      </c>
      <c r="P50" s="91" t="n">
        <v>8.42514699872175</v>
      </c>
      <c r="Q50" s="91" t="n">
        <v>8.41698707348236</v>
      </c>
      <c r="R50" s="91" t="n">
        <v>8.45148002991773</v>
      </c>
      <c r="S50" s="91" t="n">
        <v>8.50071618583304</v>
      </c>
      <c r="T50" s="91" t="n">
        <v>8.53947758146256</v>
      </c>
      <c r="U50" s="91" t="n">
        <v>8.4651280934352</v>
      </c>
      <c r="V50" s="91" t="n">
        <v>8.37168188320155</v>
      </c>
      <c r="W50" s="91" t="n">
        <v>8.3491050840338</v>
      </c>
      <c r="X50" s="91" t="n">
        <v>8.28862073135167</v>
      </c>
      <c r="Y50" s="91" t="n">
        <v>8.29485707610004</v>
      </c>
      <c r="Z50" s="91" t="n">
        <v>8.29507184086694</v>
      </c>
      <c r="AA50" s="91" t="n">
        <v>8.27959610005604</v>
      </c>
      <c r="AB50" s="91" t="n">
        <v>8.27690710154532</v>
      </c>
      <c r="AC50" s="91" t="n">
        <v>8.28281466392949</v>
      </c>
      <c r="AD50" s="91" t="n">
        <v>8.30369591899182</v>
      </c>
    </row>
    <row r="51" s="145" customFormat="true" ht="11.45" hidden="false" customHeight="true" outlineLevel="0" collapsed="false">
      <c r="A51" s="75" t="n">
        <f aca="false">IF(D51&lt;&gt;"",COUNTA($D$6:D51),"")</f>
        <v>42</v>
      </c>
      <c r="B51" s="132" t="s">
        <v>95</v>
      </c>
      <c r="C51" s="143" t="n">
        <v>1.28703744167813</v>
      </c>
      <c r="D51" s="143" t="n">
        <v>1.34922607293454</v>
      </c>
      <c r="E51" s="143" t="n">
        <v>1.46325333883881</v>
      </c>
      <c r="F51" s="143" t="n">
        <v>1.56655489397156</v>
      </c>
      <c r="G51" s="143" t="n">
        <v>1.63821493318011</v>
      </c>
      <c r="H51" s="143" t="n">
        <v>1.64406518751227</v>
      </c>
      <c r="I51" s="143" t="n">
        <v>1.62619357804446</v>
      </c>
      <c r="J51" s="143" t="n">
        <v>1.61050785558892</v>
      </c>
      <c r="K51" s="143" t="n">
        <v>1.61699308991671</v>
      </c>
      <c r="L51" s="143" t="n">
        <v>1.58961382055614</v>
      </c>
      <c r="M51" s="143" t="n">
        <v>1.56697995765814</v>
      </c>
      <c r="N51" s="143" t="n">
        <v>1.55388406974586</v>
      </c>
      <c r="O51" s="143" t="n">
        <v>1.53848373094759</v>
      </c>
      <c r="P51" s="143" t="n">
        <v>1.52898218276363</v>
      </c>
      <c r="Q51" s="143" t="n">
        <v>1.52903714328486</v>
      </c>
      <c r="R51" s="143" t="n">
        <v>1.51911648680415</v>
      </c>
      <c r="S51" s="143" t="n">
        <v>1.52303443271373</v>
      </c>
      <c r="T51" s="143" t="n">
        <v>1.51742252954918</v>
      </c>
      <c r="U51" s="143" t="n">
        <v>1.54749158801838</v>
      </c>
      <c r="V51" s="143" t="n">
        <v>1.53020068534234</v>
      </c>
      <c r="W51" s="143" t="n">
        <v>1.50635138153253</v>
      </c>
      <c r="X51" s="143" t="n">
        <v>1.49108294390031</v>
      </c>
      <c r="Y51" s="143" t="n">
        <v>1.471101106104</v>
      </c>
      <c r="Z51" s="143" t="n">
        <v>1.45666202776823</v>
      </c>
      <c r="AA51" s="143" t="n">
        <v>1.46773516576423</v>
      </c>
      <c r="AB51" s="143" t="n">
        <v>1.46435745066295</v>
      </c>
      <c r="AC51" s="143" t="n">
        <v>1.45607441837411</v>
      </c>
      <c r="AD51" s="143" t="n">
        <v>1.45516993944485</v>
      </c>
    </row>
    <row r="52" customFormat="false" ht="11.45" hidden="false" customHeight="true" outlineLevel="0" collapsed="false">
      <c r="A52" s="75" t="n">
        <f aca="false">IF(D52&lt;&gt;"",COUNTA($D$6:D52),"")</f>
        <v>43</v>
      </c>
      <c r="B52" s="129" t="s">
        <v>96</v>
      </c>
      <c r="C52" s="91" t="n">
        <v>9.3622171250428</v>
      </c>
      <c r="D52" s="91" t="n">
        <v>9.38927572067916</v>
      </c>
      <c r="E52" s="91" t="n">
        <v>9.31537777674784</v>
      </c>
      <c r="F52" s="91" t="n">
        <v>9.2113920933473</v>
      </c>
      <c r="G52" s="91" t="n">
        <v>9.21996195872919</v>
      </c>
      <c r="H52" s="91" t="n">
        <v>9.2069480659729</v>
      </c>
      <c r="I52" s="91" t="n">
        <v>9.23473558091997</v>
      </c>
      <c r="J52" s="91" t="n">
        <v>9.21513723342321</v>
      </c>
      <c r="K52" s="91" t="n">
        <v>9.19172065169234</v>
      </c>
      <c r="L52" s="91" t="n">
        <v>9.16884173014691</v>
      </c>
      <c r="M52" s="91" t="n">
        <v>9.13371957284588</v>
      </c>
      <c r="N52" s="91" t="n">
        <v>9.11931625173787</v>
      </c>
      <c r="O52" s="91" t="n">
        <v>9.16930513352613</v>
      </c>
      <c r="P52" s="91" t="n">
        <v>9.13305710385127</v>
      </c>
      <c r="Q52" s="91" t="n">
        <v>9.07749748467304</v>
      </c>
      <c r="R52" s="91" t="n">
        <v>9.15860044876589</v>
      </c>
      <c r="S52" s="91" t="n">
        <v>9.08377912981678</v>
      </c>
      <c r="T52" s="91" t="n">
        <v>9.04291790645762</v>
      </c>
      <c r="U52" s="91" t="n">
        <v>9.17266847213931</v>
      </c>
      <c r="V52" s="91" t="n">
        <v>9.14898453077826</v>
      </c>
      <c r="W52" s="91" t="n">
        <v>9.16345524384815</v>
      </c>
      <c r="X52" s="91" t="n">
        <v>9.15806514023146</v>
      </c>
      <c r="Y52" s="91" t="n">
        <v>9.16860174380223</v>
      </c>
      <c r="Z52" s="91" t="n">
        <v>9.19763781883561</v>
      </c>
      <c r="AA52" s="91" t="n">
        <v>9.18339450027894</v>
      </c>
      <c r="AB52" s="91" t="n">
        <v>9.17651974005244</v>
      </c>
      <c r="AC52" s="91" t="n">
        <v>9.12495136275742</v>
      </c>
      <c r="AD52" s="91" t="n">
        <v>9.12836212045766</v>
      </c>
    </row>
    <row r="53" customFormat="false" ht="11.45" hidden="false" customHeight="true" outlineLevel="0" collapsed="false">
      <c r="A53" s="75" t="n">
        <f aca="false">IF(D53&lt;&gt;"",COUNTA($D$6:D53),"")</f>
        <v>44</v>
      </c>
      <c r="B53" s="129" t="s">
        <v>97</v>
      </c>
      <c r="C53" s="91" t="n">
        <v>23.3335477108848</v>
      </c>
      <c r="D53" s="91" t="n">
        <v>23.1113616373624</v>
      </c>
      <c r="E53" s="91" t="n">
        <v>22.7817399566233</v>
      </c>
      <c r="F53" s="91" t="n">
        <v>22.4405803629603</v>
      </c>
      <c r="G53" s="91" t="n">
        <v>22.2479598387209</v>
      </c>
      <c r="H53" s="91" t="n">
        <v>22.2770539956803</v>
      </c>
      <c r="I53" s="91" t="n">
        <v>22.365130522383</v>
      </c>
      <c r="J53" s="91" t="n">
        <v>22.380983040201</v>
      </c>
      <c r="K53" s="91" t="n">
        <v>22.3633040511108</v>
      </c>
      <c r="L53" s="91" t="n">
        <v>22.3520217324379</v>
      </c>
      <c r="M53" s="91" t="n">
        <v>22.175305515983</v>
      </c>
      <c r="N53" s="91" t="n">
        <v>22.1297644728963</v>
      </c>
      <c r="O53" s="91" t="n">
        <v>22.0262999621264</v>
      </c>
      <c r="P53" s="91" t="n">
        <v>22.0726901505204</v>
      </c>
      <c r="Q53" s="91" t="n">
        <v>22.0337428935486</v>
      </c>
      <c r="R53" s="91" t="n">
        <v>21.7600069238166</v>
      </c>
      <c r="S53" s="91" t="n">
        <v>21.6073651069878</v>
      </c>
      <c r="T53" s="91" t="n">
        <v>21.5942611964812</v>
      </c>
      <c r="U53" s="91" t="n">
        <v>21.6500958246524</v>
      </c>
      <c r="V53" s="91" t="n">
        <v>21.5679861449378</v>
      </c>
      <c r="W53" s="91" t="n">
        <v>21.5657176411077</v>
      </c>
      <c r="X53" s="91" t="n">
        <v>21.5769444977914</v>
      </c>
      <c r="Y53" s="91" t="n">
        <v>21.3671143342811</v>
      </c>
      <c r="Z53" s="91" t="n">
        <v>21.4052855515712</v>
      </c>
      <c r="AA53" s="91" t="n">
        <v>21.2809790502945</v>
      </c>
      <c r="AB53" s="91" t="n">
        <v>21.1886427702469</v>
      </c>
      <c r="AC53" s="91" t="n">
        <v>21.1062302876811</v>
      </c>
      <c r="AD53" s="91" t="n">
        <v>21.0169397463301</v>
      </c>
    </row>
    <row r="54" customFormat="false" ht="11.45" hidden="false" customHeight="true" outlineLevel="0" collapsed="false">
      <c r="A54" s="75" t="n">
        <f aca="false">IF(D54&lt;&gt;"",COUNTA($D$6:D54),"")</f>
        <v>45</v>
      </c>
      <c r="B54" s="129" t="s">
        <v>98</v>
      </c>
      <c r="C54" s="91" t="n">
        <v>5.06806421043899</v>
      </c>
      <c r="D54" s="91" t="n">
        <v>5.04711825346866</v>
      </c>
      <c r="E54" s="91" t="n">
        <v>4.98501617410521</v>
      </c>
      <c r="F54" s="91" t="n">
        <v>4.98120751449061</v>
      </c>
      <c r="G54" s="91" t="n">
        <v>4.96767165628127</v>
      </c>
      <c r="H54" s="91" t="n">
        <v>4.9863991753387</v>
      </c>
      <c r="I54" s="91" t="n">
        <v>4.99082861418386</v>
      </c>
      <c r="J54" s="91" t="n">
        <v>5.00256618458144</v>
      </c>
      <c r="K54" s="91" t="n">
        <v>5.00282099682419</v>
      </c>
      <c r="L54" s="91" t="n">
        <v>5.04563185515049</v>
      </c>
      <c r="M54" s="91" t="n">
        <v>5.06015803750858</v>
      </c>
      <c r="N54" s="91" t="n">
        <v>5.08143343921051</v>
      </c>
      <c r="O54" s="91" t="n">
        <v>5.1028380739285</v>
      </c>
      <c r="P54" s="91" t="n">
        <v>5.11881227119764</v>
      </c>
      <c r="Q54" s="91" t="n">
        <v>5.13592278555489</v>
      </c>
      <c r="R54" s="91" t="n">
        <v>5.15941309969014</v>
      </c>
      <c r="S54" s="91" t="n">
        <v>5.15277333125214</v>
      </c>
      <c r="T54" s="91" t="n">
        <v>5.15118592348742</v>
      </c>
      <c r="U54" s="91" t="n">
        <v>5.18624989765721</v>
      </c>
      <c r="V54" s="91" t="n">
        <v>5.15623419903027</v>
      </c>
      <c r="W54" s="91" t="n">
        <v>5.12171337840576</v>
      </c>
      <c r="X54" s="91" t="n">
        <v>5.08871632915804</v>
      </c>
      <c r="Y54" s="91" t="n">
        <v>5.12502072087205</v>
      </c>
      <c r="Z54" s="91" t="n">
        <v>5.08879988616635</v>
      </c>
      <c r="AA54" s="91" t="n">
        <v>5.0883663089524</v>
      </c>
      <c r="AB54" s="91" t="n">
        <v>5.0403478684657</v>
      </c>
      <c r="AC54" s="91" t="n">
        <v>5.01949868087891</v>
      </c>
      <c r="AD54" s="91" t="n">
        <v>5.12908854510698</v>
      </c>
    </row>
    <row r="55" customFormat="false" ht="11.45" hidden="false" customHeight="true" outlineLevel="0" collapsed="false">
      <c r="A55" s="75" t="n">
        <f aca="false">IF(D55&lt;&gt;"",COUNTA($D$6:D55),"")</f>
        <v>46</v>
      </c>
      <c r="B55" s="129" t="s">
        <v>99</v>
      </c>
      <c r="C55" s="91" t="n">
        <v>1.33137655393539</v>
      </c>
      <c r="D55" s="91" t="n">
        <v>1.30882880474618</v>
      </c>
      <c r="E55" s="91" t="n">
        <v>1.28338612344987</v>
      </c>
      <c r="F55" s="91" t="n">
        <v>1.26938611549184</v>
      </c>
      <c r="G55" s="91" t="n">
        <v>1.23241304498578</v>
      </c>
      <c r="H55" s="91" t="n">
        <v>1.229840663656</v>
      </c>
      <c r="I55" s="91" t="n">
        <v>1.22262267343486</v>
      </c>
      <c r="J55" s="91" t="n">
        <v>1.21866544996323</v>
      </c>
      <c r="K55" s="91" t="n">
        <v>1.21600693242192</v>
      </c>
      <c r="L55" s="91" t="n">
        <v>1.23976551089665</v>
      </c>
      <c r="M55" s="91" t="n">
        <v>1.25011581018231</v>
      </c>
      <c r="N55" s="91" t="n">
        <v>1.2307241088282</v>
      </c>
      <c r="O55" s="91" t="n">
        <v>1.23312558141158</v>
      </c>
      <c r="P55" s="91" t="n">
        <v>1.24401726941505</v>
      </c>
      <c r="Q55" s="91" t="n">
        <v>1.24505977600535</v>
      </c>
      <c r="R55" s="91" t="n">
        <v>1.23066464365851</v>
      </c>
      <c r="S55" s="91" t="n">
        <v>1.22475598537407</v>
      </c>
      <c r="T55" s="91" t="n">
        <v>1.19319911222576</v>
      </c>
      <c r="U55" s="91" t="n">
        <v>1.17562770910322</v>
      </c>
      <c r="V55" s="91" t="n">
        <v>1.19056206871796</v>
      </c>
      <c r="W55" s="91" t="n">
        <v>1.19261222871866</v>
      </c>
      <c r="X55" s="91" t="n">
        <v>1.17073697088677</v>
      </c>
      <c r="Y55" s="91" t="n">
        <v>1.16375869360691</v>
      </c>
      <c r="Z55" s="91" t="n">
        <v>1.14441832801511</v>
      </c>
      <c r="AA55" s="91" t="n">
        <v>1.12613041691722</v>
      </c>
      <c r="AB55" s="91" t="n">
        <v>1.11371038159568</v>
      </c>
      <c r="AC55" s="91" t="n">
        <v>1.09828912561538</v>
      </c>
      <c r="AD55" s="91" t="n">
        <v>1.05582494673338</v>
      </c>
    </row>
    <row r="56" customFormat="false" ht="11.45" hidden="false" customHeight="true" outlineLevel="0" collapsed="false">
      <c r="A56" s="75" t="n">
        <f aca="false">IF(D56&lt;&gt;"",COUNTA($D$6:D56),"")</f>
        <v>47</v>
      </c>
      <c r="B56" s="129" t="s">
        <v>100</v>
      </c>
      <c r="C56" s="91" t="n">
        <v>3.36674674665317</v>
      </c>
      <c r="D56" s="91" t="n">
        <v>3.45752865039192</v>
      </c>
      <c r="E56" s="91" t="n">
        <v>3.72353508743286</v>
      </c>
      <c r="F56" s="91" t="n">
        <v>3.97686007652394</v>
      </c>
      <c r="G56" s="91" t="n">
        <v>4.19314098055338</v>
      </c>
      <c r="H56" s="91" t="n">
        <v>4.23527851953662</v>
      </c>
      <c r="I56" s="91" t="n">
        <v>4.17735620042448</v>
      </c>
      <c r="J56" s="91" t="n">
        <v>4.11662992937247</v>
      </c>
      <c r="K56" s="91" t="n">
        <v>4.1009177454364</v>
      </c>
      <c r="L56" s="91" t="n">
        <v>4.01613967324379</v>
      </c>
      <c r="M56" s="91" t="n">
        <v>3.9798483234615</v>
      </c>
      <c r="N56" s="91" t="n">
        <v>3.95709190302258</v>
      </c>
      <c r="O56" s="91" t="n">
        <v>3.96958927253084</v>
      </c>
      <c r="P56" s="91" t="n">
        <v>3.96812201633029</v>
      </c>
      <c r="Q56" s="91" t="n">
        <v>3.90804130010201</v>
      </c>
      <c r="R56" s="91" t="n">
        <v>3.91848103429854</v>
      </c>
      <c r="S56" s="91" t="n">
        <v>3.92828593632206</v>
      </c>
      <c r="T56" s="91" t="n">
        <v>3.93678860375362</v>
      </c>
      <c r="U56" s="91" t="n">
        <v>3.94820286051094</v>
      </c>
      <c r="V56" s="91" t="n">
        <v>3.96888825245424</v>
      </c>
      <c r="W56" s="91" t="n">
        <v>3.93435187554449</v>
      </c>
      <c r="X56" s="91" t="n">
        <v>3.91818954541251</v>
      </c>
      <c r="Y56" s="91" t="n">
        <v>3.91585715283121</v>
      </c>
      <c r="Z56" s="91" t="n">
        <v>3.86415776066875</v>
      </c>
      <c r="AA56" s="91" t="n">
        <v>3.90871480397714</v>
      </c>
      <c r="AB56" s="91" t="n">
        <v>3.90195889845345</v>
      </c>
      <c r="AC56" s="91" t="n">
        <v>3.89572240098331</v>
      </c>
      <c r="AD56" s="91" t="n">
        <v>3.8825494360569</v>
      </c>
    </row>
    <row r="57" customFormat="false" ht="11.45" hidden="false" customHeight="true" outlineLevel="0" collapsed="false">
      <c r="A57" s="75" t="n">
        <f aca="false">IF(D57&lt;&gt;"",COUNTA($D$6:D57),"")</f>
        <v>48</v>
      </c>
      <c r="B57" s="129" t="s">
        <v>101</v>
      </c>
      <c r="C57" s="91" t="n">
        <v>1.91870927108906</v>
      </c>
      <c r="D57" s="91" t="n">
        <v>2.00834547759276</v>
      </c>
      <c r="E57" s="91" t="n">
        <v>2.18991622750978</v>
      </c>
      <c r="F57" s="91" t="n">
        <v>2.3325383722708</v>
      </c>
      <c r="G57" s="91" t="n">
        <v>2.42824346413322</v>
      </c>
      <c r="H57" s="91" t="n">
        <v>2.4177288435107</v>
      </c>
      <c r="I57" s="91" t="n">
        <v>2.38005682540614</v>
      </c>
      <c r="J57" s="91" t="n">
        <v>2.3562928974139</v>
      </c>
      <c r="K57" s="91" t="n">
        <v>2.3349884397583</v>
      </c>
      <c r="L57" s="91" t="n">
        <v>2.24635119848793</v>
      </c>
      <c r="M57" s="91" t="n">
        <v>2.21493092356528</v>
      </c>
      <c r="N57" s="91" t="n">
        <v>2.19120507369962</v>
      </c>
      <c r="O57" s="91" t="n">
        <v>2.1784584062734</v>
      </c>
      <c r="P57" s="91" t="n">
        <v>2.16726671941983</v>
      </c>
      <c r="Q57" s="91" t="n">
        <v>2.14862623111764</v>
      </c>
      <c r="R57" s="91" t="n">
        <v>2.15366923816647</v>
      </c>
      <c r="S57" s="91" t="n">
        <v>2.14680680418055</v>
      </c>
      <c r="T57" s="91" t="n">
        <v>2.16244222634087</v>
      </c>
      <c r="U57" s="91" t="n">
        <v>2.19192863110251</v>
      </c>
      <c r="V57" s="91" t="n">
        <v>2.19229395149493</v>
      </c>
      <c r="W57" s="91" t="n">
        <v>2.15517292637003</v>
      </c>
      <c r="X57" s="91" t="n">
        <v>2.13889493488111</v>
      </c>
      <c r="Y57" s="91" t="n">
        <v>2.11055143442354</v>
      </c>
      <c r="Z57" s="91" t="n">
        <v>2.08160808644442</v>
      </c>
      <c r="AA57" s="91" t="n">
        <v>2.08969315132572</v>
      </c>
      <c r="AB57" s="91" t="n">
        <v>2.0697901109903</v>
      </c>
      <c r="AC57" s="91" t="n">
        <v>2.058688231292</v>
      </c>
      <c r="AD57" s="91" t="n">
        <v>2.03045479027008</v>
      </c>
    </row>
    <row r="58" customFormat="false" ht="11.45" hidden="false" customHeight="true" outlineLevel="0" collapsed="false">
      <c r="A58" s="75" t="n">
        <f aca="false">IF(D58&lt;&gt;"",COUNTA($D$6:D58),"")</f>
        <v>49</v>
      </c>
      <c r="B58" s="129" t="s">
        <v>102</v>
      </c>
      <c r="C58" s="91" t="n">
        <v>3.57694210520781</v>
      </c>
      <c r="D58" s="91" t="n">
        <v>3.56274252589099</v>
      </c>
      <c r="E58" s="91" t="n">
        <v>3.54928293571333</v>
      </c>
      <c r="F58" s="91" t="n">
        <v>3.5440086517812</v>
      </c>
      <c r="G58" s="91" t="n">
        <v>3.52693926275225</v>
      </c>
      <c r="H58" s="91" t="n">
        <v>3.53603789515021</v>
      </c>
      <c r="I58" s="91" t="n">
        <v>3.5369598896746</v>
      </c>
      <c r="J58" s="91" t="n">
        <v>3.48683106845202</v>
      </c>
      <c r="K58" s="91" t="n">
        <v>3.45267598187592</v>
      </c>
      <c r="L58" s="91" t="n">
        <v>3.4113629041496</v>
      </c>
      <c r="M58" s="91" t="n">
        <v>3.39881097434732</v>
      </c>
      <c r="N58" s="91" t="n">
        <v>3.38660160531744</v>
      </c>
      <c r="O58" s="91" t="n">
        <v>3.36836038878873</v>
      </c>
      <c r="P58" s="91" t="n">
        <v>3.33674228919749</v>
      </c>
      <c r="Q58" s="91" t="n">
        <v>3.34888063598606</v>
      </c>
      <c r="R58" s="91" t="n">
        <v>3.32676072229939</v>
      </c>
      <c r="S58" s="91" t="n">
        <v>3.33300142141218</v>
      </c>
      <c r="T58" s="91" t="n">
        <v>3.30499377007542</v>
      </c>
      <c r="U58" s="91" t="n">
        <v>3.34567294660607</v>
      </c>
      <c r="V58" s="91" t="n">
        <v>3.31722325964501</v>
      </c>
      <c r="W58" s="91" t="n">
        <v>3.2938977691071</v>
      </c>
      <c r="X58" s="91" t="n">
        <v>3.28075375740634</v>
      </c>
      <c r="Y58" s="91" t="n">
        <v>3.28727569094344</v>
      </c>
      <c r="Z58" s="91" t="n">
        <v>3.26678398004188</v>
      </c>
      <c r="AA58" s="91" t="n">
        <v>3.25523090814861</v>
      </c>
      <c r="AB58" s="91" t="n">
        <v>3.24787246545899</v>
      </c>
      <c r="AC58" s="91" t="n">
        <v>3.24919740436151</v>
      </c>
      <c r="AD58" s="91" t="n">
        <v>3.20643078048731</v>
      </c>
    </row>
    <row r="59" customFormat="false" ht="11.45" hidden="false" customHeight="true" outlineLevel="0" collapsed="false">
      <c r="A59" s="75" t="n">
        <f aca="false">IF(D59&lt;&gt;"",COUNTA($D$6:D59),"")</f>
        <v>50</v>
      </c>
      <c r="B59" s="129" t="s">
        <v>103</v>
      </c>
      <c r="C59" s="91" t="n">
        <v>1.86677046684373</v>
      </c>
      <c r="D59" s="91" t="n">
        <v>1.87835752843481</v>
      </c>
      <c r="E59" s="91" t="n">
        <v>2.02316420482495</v>
      </c>
      <c r="F59" s="91" t="n">
        <v>2.14474423787473</v>
      </c>
      <c r="G59" s="91" t="n">
        <v>2.21379114946059</v>
      </c>
      <c r="H59" s="91" t="n">
        <v>2.22656901629688</v>
      </c>
      <c r="I59" s="91" t="n">
        <v>2.21823166378138</v>
      </c>
      <c r="J59" s="91" t="n">
        <v>2.24782343501042</v>
      </c>
      <c r="K59" s="91" t="n">
        <v>2.29187143745369</v>
      </c>
      <c r="L59" s="91" t="n">
        <v>2.24001215312581</v>
      </c>
      <c r="M59" s="91" t="n">
        <v>2.23523158071868</v>
      </c>
      <c r="N59" s="91" t="n">
        <v>2.21886641965884</v>
      </c>
      <c r="O59" s="91" t="n">
        <v>2.21449327089722</v>
      </c>
      <c r="P59" s="91" t="n">
        <v>2.21854992565282</v>
      </c>
      <c r="Q59" s="91" t="n">
        <v>2.19930510828961</v>
      </c>
      <c r="R59" s="91" t="n">
        <v>2.19900741532215</v>
      </c>
      <c r="S59" s="91" t="n">
        <v>2.20026211438383</v>
      </c>
      <c r="T59" s="91" t="n">
        <v>2.20162905134912</v>
      </c>
      <c r="U59" s="91" t="n">
        <v>2.1876521728071</v>
      </c>
      <c r="V59" s="91" t="n">
        <v>2.18142033686606</v>
      </c>
      <c r="W59" s="91" t="n">
        <v>2.16075918100509</v>
      </c>
      <c r="X59" s="91" t="n">
        <v>2.14160332600701</v>
      </c>
      <c r="Y59" s="91" t="n">
        <v>2.12225314511385</v>
      </c>
      <c r="Z59" s="91" t="n">
        <v>2.08336186931871</v>
      </c>
      <c r="AA59" s="91" t="n">
        <v>2.09374039440378</v>
      </c>
      <c r="AB59" s="91" t="n">
        <v>2.07441081978491</v>
      </c>
      <c r="AC59" s="91" t="n">
        <v>2.07421214157878</v>
      </c>
      <c r="AD59" s="91" t="n">
        <v>2.04930671526435</v>
      </c>
    </row>
    <row r="60" customFormat="false" ht="11.45" hidden="false" customHeight="true" outlineLevel="0" collapsed="false">
      <c r="A60" s="75" t="str">
        <f aca="false">IF(D60&lt;&gt;"",COUNTA($D$6:D60),"")</f>
        <v/>
      </c>
      <c r="B60" s="129"/>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row>
    <row r="61" customFormat="false" ht="11.45" hidden="false" customHeight="true" outlineLevel="0" collapsed="false">
      <c r="A61" s="75" t="n">
        <f aca="false">IF(D61&lt;&gt;"",COUNTA($D$6:D61),"")</f>
        <v>51</v>
      </c>
      <c r="B61" s="129" t="s">
        <v>104</v>
      </c>
      <c r="C61" s="153" t="n">
        <v>100</v>
      </c>
      <c r="D61" s="153" t="n">
        <v>100</v>
      </c>
      <c r="E61" s="153" t="n">
        <v>100</v>
      </c>
      <c r="F61" s="153" t="n">
        <v>100</v>
      </c>
      <c r="G61" s="153" t="n">
        <v>100</v>
      </c>
      <c r="H61" s="153" t="n">
        <v>100</v>
      </c>
      <c r="I61" s="153" t="n">
        <v>100</v>
      </c>
      <c r="J61" s="153" t="n">
        <v>100</v>
      </c>
      <c r="K61" s="153" t="n">
        <v>100</v>
      </c>
      <c r="L61" s="153" t="n">
        <v>100</v>
      </c>
      <c r="M61" s="153" t="n">
        <v>100</v>
      </c>
      <c r="N61" s="153" t="n">
        <v>100</v>
      </c>
      <c r="O61" s="153" t="n">
        <v>100</v>
      </c>
      <c r="P61" s="153" t="n">
        <v>100</v>
      </c>
      <c r="Q61" s="153" t="n">
        <v>100</v>
      </c>
      <c r="R61" s="153" t="n">
        <v>100</v>
      </c>
      <c r="S61" s="153" t="n">
        <v>100</v>
      </c>
      <c r="T61" s="153" t="n">
        <v>100</v>
      </c>
      <c r="U61" s="153" t="n">
        <v>100</v>
      </c>
      <c r="V61" s="153" t="n">
        <v>100</v>
      </c>
      <c r="W61" s="153" t="n">
        <v>100</v>
      </c>
      <c r="X61" s="153" t="n">
        <v>100</v>
      </c>
      <c r="Y61" s="153" t="n">
        <v>100</v>
      </c>
      <c r="Z61" s="153" t="n">
        <v>100</v>
      </c>
      <c r="AA61" s="153" t="n">
        <v>100</v>
      </c>
      <c r="AB61" s="153" t="n">
        <v>100</v>
      </c>
      <c r="AC61" s="153" t="n">
        <v>100</v>
      </c>
      <c r="AD61" s="153" t="n">
        <v>100</v>
      </c>
    </row>
    <row r="62" customFormat="false" ht="24.95" hidden="false" customHeight="true" outlineLevel="0" collapsed="false">
      <c r="A62" s="75" t="str">
        <f aca="false">IF(D62&lt;&gt;"",COUNTA($D$6:D62),"")</f>
        <v/>
      </c>
      <c r="B62" s="129"/>
      <c r="C62" s="155" t="s">
        <v>112</v>
      </c>
      <c r="D62" s="155"/>
      <c r="E62" s="155"/>
      <c r="F62" s="155"/>
      <c r="G62" s="155"/>
      <c r="H62" s="155"/>
      <c r="I62" s="155"/>
      <c r="J62" s="155" t="s">
        <v>112</v>
      </c>
      <c r="K62" s="155"/>
      <c r="L62" s="155"/>
      <c r="M62" s="155"/>
      <c r="N62" s="155"/>
      <c r="O62" s="155"/>
      <c r="P62" s="155"/>
      <c r="Q62" s="155" t="s">
        <v>112</v>
      </c>
      <c r="R62" s="155"/>
      <c r="S62" s="155"/>
      <c r="T62" s="155"/>
      <c r="U62" s="155"/>
      <c r="V62" s="155"/>
      <c r="W62" s="155"/>
      <c r="X62" s="155" t="s">
        <v>112</v>
      </c>
      <c r="Y62" s="155"/>
      <c r="Z62" s="155"/>
      <c r="AA62" s="155"/>
      <c r="AB62" s="155"/>
      <c r="AC62" s="155"/>
      <c r="AD62" s="155"/>
    </row>
    <row r="63" customFormat="false" ht="11.45" hidden="false" customHeight="true" outlineLevel="0" collapsed="false">
      <c r="A63" s="75" t="n">
        <f aca="false">IF(D63&lt;&gt;"",COUNTA($D$6:D63),"")</f>
        <v>52</v>
      </c>
      <c r="B63" s="129" t="s">
        <v>88</v>
      </c>
      <c r="C63" s="91" t="n">
        <v>67.4455407310076</v>
      </c>
      <c r="D63" s="91" t="n">
        <v>69.0387632140225</v>
      </c>
      <c r="E63" s="91" t="n">
        <v>69.8972050838278</v>
      </c>
      <c r="F63" s="91" t="n">
        <v>69.5753364149882</v>
      </c>
      <c r="G63" s="91" t="n">
        <v>69.8881563549836</v>
      </c>
      <c r="H63" s="91" t="n">
        <v>69.3338518481035</v>
      </c>
      <c r="I63" s="91" t="n">
        <v>68.3612755009556</v>
      </c>
      <c r="J63" s="91" t="n">
        <v>68.1153393273181</v>
      </c>
      <c r="K63" s="91" t="n">
        <v>69.2777294800841</v>
      </c>
      <c r="L63" s="91" t="n">
        <v>70.8785570346918</v>
      </c>
      <c r="M63" s="91" t="n">
        <v>70.1927637662841</v>
      </c>
      <c r="N63" s="91" t="n">
        <v>70.5697955118349</v>
      </c>
      <c r="O63" s="91" t="n">
        <v>70.77700393531</v>
      </c>
      <c r="P63" s="91" t="n">
        <v>67.9373879144818</v>
      </c>
      <c r="Q63" s="91" t="n">
        <v>66.8019956953867</v>
      </c>
      <c r="R63" s="91" t="n">
        <v>64.218790098596</v>
      </c>
      <c r="S63" s="91" t="n">
        <v>63.7590689203815</v>
      </c>
      <c r="T63" s="91" t="n">
        <v>65.6829518654881</v>
      </c>
      <c r="U63" s="91" t="n">
        <v>68.6804960098067</v>
      </c>
      <c r="V63" s="91" t="n">
        <v>66.8565816523752</v>
      </c>
      <c r="W63" s="91" t="n">
        <v>66.2704644145313</v>
      </c>
      <c r="X63" s="91" t="n">
        <v>68.029782219478</v>
      </c>
      <c r="Y63" s="91" t="n">
        <v>68.4960278424719</v>
      </c>
      <c r="Z63" s="91" t="n">
        <v>68.5118798667905</v>
      </c>
      <c r="AA63" s="91" t="n">
        <v>68.4103885937709</v>
      </c>
      <c r="AB63" s="91" t="n">
        <v>68.5294712521008</v>
      </c>
      <c r="AC63" s="91" t="n">
        <v>69.0262358617811</v>
      </c>
      <c r="AD63" s="91" t="n">
        <v>69.7387173178676</v>
      </c>
    </row>
    <row r="64" customFormat="false" ht="11.45" hidden="false" customHeight="true" outlineLevel="0" collapsed="false">
      <c r="A64" s="75" t="n">
        <f aca="false">IF(D64&lt;&gt;"",COUNTA($D$6:D64),"")</f>
        <v>53</v>
      </c>
      <c r="B64" s="129" t="s">
        <v>89</v>
      </c>
      <c r="C64" s="91" t="n">
        <v>66.4002738000302</v>
      </c>
      <c r="D64" s="91" t="n">
        <v>68.0595714261399</v>
      </c>
      <c r="E64" s="91" t="n">
        <v>68.888167933383</v>
      </c>
      <c r="F64" s="91" t="n">
        <v>68.5569322703911</v>
      </c>
      <c r="G64" s="91" t="n">
        <v>68.2228142004721</v>
      </c>
      <c r="H64" s="91" t="n">
        <v>67.6901544718185</v>
      </c>
      <c r="I64" s="91" t="n">
        <v>66.7867566191498</v>
      </c>
      <c r="J64" s="91" t="n">
        <v>66.7350173520131</v>
      </c>
      <c r="K64" s="91" t="n">
        <v>67.6552850707594</v>
      </c>
      <c r="L64" s="91" t="n">
        <v>68.9471541684271</v>
      </c>
      <c r="M64" s="91" t="n">
        <v>68.1489018504738</v>
      </c>
      <c r="N64" s="91" t="n">
        <v>68.8865143635566</v>
      </c>
      <c r="O64" s="91" t="n">
        <v>69.2000572670586</v>
      </c>
      <c r="P64" s="91" t="n">
        <v>65.8594242611481</v>
      </c>
      <c r="Q64" s="91" t="n">
        <v>64.9050581673025</v>
      </c>
      <c r="R64" s="91" t="n">
        <v>62.3965567281438</v>
      </c>
      <c r="S64" s="91" t="n">
        <v>61.7960913288315</v>
      </c>
      <c r="T64" s="91" t="n">
        <v>64.1792948606917</v>
      </c>
      <c r="U64" s="91" t="n">
        <v>67.2422499797108</v>
      </c>
      <c r="V64" s="91" t="n">
        <v>65.6847246048642</v>
      </c>
      <c r="W64" s="91" t="n">
        <v>64.7108133516031</v>
      </c>
      <c r="X64" s="91" t="n">
        <v>66.5663085983289</v>
      </c>
      <c r="Y64" s="91" t="n">
        <v>67.1252659137265</v>
      </c>
      <c r="Z64" s="91" t="n">
        <v>66.7178206781274</v>
      </c>
      <c r="AA64" s="91" t="n">
        <v>67.2474077494775</v>
      </c>
      <c r="AB64" s="91" t="n">
        <v>67.2894172555155</v>
      </c>
      <c r="AC64" s="91" t="n">
        <v>67.7864968446838</v>
      </c>
      <c r="AD64" s="91" t="n">
        <v>68.9480533156607</v>
      </c>
    </row>
    <row r="65" customFormat="false" ht="11.45" hidden="false" customHeight="true" outlineLevel="0" collapsed="false">
      <c r="A65" s="75" t="n">
        <f aca="false">IF(D65&lt;&gt;"",COUNTA($D$6:D65),"")</f>
        <v>54</v>
      </c>
      <c r="B65" s="129" t="s">
        <v>90</v>
      </c>
      <c r="C65" s="91" t="n">
        <v>69.0560602291004</v>
      </c>
      <c r="D65" s="91" t="n">
        <v>70.7399537774005</v>
      </c>
      <c r="E65" s="91" t="n">
        <v>72.0015723051787</v>
      </c>
      <c r="F65" s="91" t="n">
        <v>71.4816211967857</v>
      </c>
      <c r="G65" s="91" t="n">
        <v>70.177948088496</v>
      </c>
      <c r="H65" s="91" t="n">
        <v>70.6603286437213</v>
      </c>
      <c r="I65" s="91" t="n">
        <v>70.9584816010384</v>
      </c>
      <c r="J65" s="91" t="n">
        <v>71.6522468322713</v>
      </c>
      <c r="K65" s="91" t="n">
        <v>72.6471938692976</v>
      </c>
      <c r="L65" s="91" t="n">
        <v>73.9226158915814</v>
      </c>
      <c r="M65" s="91" t="n">
        <v>73.7114450230243</v>
      </c>
      <c r="N65" s="91" t="n">
        <v>73.304893454167</v>
      </c>
      <c r="O65" s="91" t="n">
        <v>74.6681975767505</v>
      </c>
      <c r="P65" s="91" t="n">
        <v>69.7557013329894</v>
      </c>
      <c r="Q65" s="91" t="n">
        <v>69.0786162117637</v>
      </c>
      <c r="R65" s="91" t="n">
        <v>65.8654393845106</v>
      </c>
      <c r="S65" s="91" t="n">
        <v>65.5034558731801</v>
      </c>
      <c r="T65" s="91" t="n">
        <v>67.0947431270429</v>
      </c>
      <c r="U65" s="91" t="n">
        <v>69.3153147210121</v>
      </c>
      <c r="V65" s="91" t="n">
        <v>67.8516304581057</v>
      </c>
      <c r="W65" s="91" t="n">
        <v>66.5587801005637</v>
      </c>
      <c r="X65" s="91" t="n">
        <v>68.465311624646</v>
      </c>
      <c r="Y65" s="91" t="n">
        <v>68.3515919493422</v>
      </c>
      <c r="Z65" s="91" t="n">
        <v>68.7604296123257</v>
      </c>
      <c r="AA65" s="91" t="n">
        <v>68.131762121304</v>
      </c>
      <c r="AB65" s="91" t="n">
        <v>68.4360335147294</v>
      </c>
      <c r="AC65" s="91" t="n">
        <v>69.4119235540268</v>
      </c>
      <c r="AD65" s="91" t="n">
        <v>71.0390201960497</v>
      </c>
    </row>
    <row r="66" customFormat="false" ht="11.45" hidden="false" customHeight="true" outlineLevel="0" collapsed="false">
      <c r="A66" s="75" t="n">
        <f aca="false">IF(D66&lt;&gt;"",COUNTA($D$6:D66),"")</f>
        <v>55</v>
      </c>
      <c r="B66" s="129" t="s">
        <v>91</v>
      </c>
      <c r="C66" s="91" t="n">
        <v>88.2791184411859</v>
      </c>
      <c r="D66" s="91" t="n">
        <v>82.9369190116487</v>
      </c>
      <c r="E66" s="91" t="n">
        <v>82.1477136482752</v>
      </c>
      <c r="F66" s="91" t="n">
        <v>80.5122766301211</v>
      </c>
      <c r="G66" s="91" t="n">
        <v>82.0947617195276</v>
      </c>
      <c r="H66" s="91" t="n">
        <v>81.4617920270802</v>
      </c>
      <c r="I66" s="91" t="n">
        <v>80.3934425952903</v>
      </c>
      <c r="J66" s="91" t="n">
        <v>80.2054422612125</v>
      </c>
      <c r="K66" s="91" t="n">
        <v>81.5052842703948</v>
      </c>
      <c r="L66" s="91" t="n">
        <v>81.9599735251446</v>
      </c>
      <c r="M66" s="91" t="n">
        <v>80.3086510800907</v>
      </c>
      <c r="N66" s="91" t="n">
        <v>79.0427270407086</v>
      </c>
      <c r="O66" s="91" t="n">
        <v>79.6202664689209</v>
      </c>
      <c r="P66" s="91" t="n">
        <v>75.7133350757634</v>
      </c>
      <c r="Q66" s="91" t="n">
        <v>75.3555337196207</v>
      </c>
      <c r="R66" s="91" t="n">
        <v>72.7265687886767</v>
      </c>
      <c r="S66" s="91" t="n">
        <v>71.7318582422084</v>
      </c>
      <c r="T66" s="91" t="n">
        <v>72.8876284535347</v>
      </c>
      <c r="U66" s="91" t="n">
        <v>74.9334265110049</v>
      </c>
      <c r="V66" s="91" t="n">
        <v>74.1445174965637</v>
      </c>
      <c r="W66" s="91" t="n">
        <v>72.7832436995495</v>
      </c>
      <c r="X66" s="91" t="n">
        <v>74.5119334373988</v>
      </c>
      <c r="Y66" s="91" t="n">
        <v>73.9217101074605</v>
      </c>
      <c r="Z66" s="91" t="n">
        <v>74.0034438354911</v>
      </c>
      <c r="AA66" s="91" t="n">
        <v>74.8975270849473</v>
      </c>
      <c r="AB66" s="91" t="n">
        <v>74.6932371580815</v>
      </c>
      <c r="AC66" s="91" t="n">
        <v>75.0931674826926</v>
      </c>
      <c r="AD66" s="91" t="n">
        <v>76.2971800907999</v>
      </c>
    </row>
    <row r="67" customFormat="false" ht="11.45" hidden="false" customHeight="true" outlineLevel="0" collapsed="false">
      <c r="A67" s="75" t="n">
        <f aca="false">IF(D67&lt;&gt;"",COUNTA($D$6:D67),"")</f>
        <v>56</v>
      </c>
      <c r="B67" s="129" t="s">
        <v>92</v>
      </c>
      <c r="C67" s="91" t="n">
        <v>68.2158342747805</v>
      </c>
      <c r="D67" s="91" t="n">
        <v>67.4025953489959</v>
      </c>
      <c r="E67" s="91" t="n">
        <v>69.2560901774842</v>
      </c>
      <c r="F67" s="91" t="n">
        <v>69.587953109603</v>
      </c>
      <c r="G67" s="91" t="n">
        <v>69.1281031470659</v>
      </c>
      <c r="H67" s="91" t="n">
        <v>67.3469056443821</v>
      </c>
      <c r="I67" s="91" t="n">
        <v>65.7771649941718</v>
      </c>
      <c r="J67" s="91" t="n">
        <v>64.6587147249056</v>
      </c>
      <c r="K67" s="91" t="n">
        <v>66.4090195302482</v>
      </c>
      <c r="L67" s="91" t="n">
        <v>68.1200098876514</v>
      </c>
      <c r="M67" s="91" t="n">
        <v>67.3561727140469</v>
      </c>
      <c r="N67" s="91" t="n">
        <v>67.0177059281324</v>
      </c>
      <c r="O67" s="91" t="n">
        <v>67.8396751418587</v>
      </c>
      <c r="P67" s="91" t="n">
        <v>66.378249424714</v>
      </c>
      <c r="Q67" s="91" t="n">
        <v>62.0776471141444</v>
      </c>
      <c r="R67" s="91" t="n">
        <v>60.4481063811761</v>
      </c>
      <c r="S67" s="91" t="n">
        <v>59.2519067513395</v>
      </c>
      <c r="T67" s="91" t="n">
        <v>60.34478665651</v>
      </c>
      <c r="U67" s="91" t="n">
        <v>65.101247879348</v>
      </c>
      <c r="V67" s="91" t="n">
        <v>64.135302461216</v>
      </c>
      <c r="W67" s="91" t="n">
        <v>64.0770992088282</v>
      </c>
      <c r="X67" s="91" t="n">
        <v>65.5185086871022</v>
      </c>
      <c r="Y67" s="91" t="n">
        <v>66.6885435368302</v>
      </c>
      <c r="Z67" s="91" t="n">
        <v>66.8560472646262</v>
      </c>
      <c r="AA67" s="91" t="n">
        <v>66.9003741353694</v>
      </c>
      <c r="AB67" s="91" t="n">
        <v>66.8237492109677</v>
      </c>
      <c r="AC67" s="91" t="n">
        <v>67.6279881362984</v>
      </c>
      <c r="AD67" s="91" t="n">
        <v>69.1555001610331</v>
      </c>
    </row>
    <row r="68" customFormat="false" ht="11.45" hidden="false" customHeight="true" outlineLevel="0" collapsed="false">
      <c r="A68" s="75" t="n">
        <f aca="false">IF(D68&lt;&gt;"",COUNTA($D$6:D68),"")</f>
        <v>57</v>
      </c>
      <c r="B68" s="129" t="s">
        <v>93</v>
      </c>
      <c r="C68" s="91" t="n">
        <v>63.5461238645905</v>
      </c>
      <c r="D68" s="91" t="n">
        <v>65.1444568651733</v>
      </c>
      <c r="E68" s="91" t="n">
        <v>66.4280758999639</v>
      </c>
      <c r="F68" s="91" t="n">
        <v>66.9409264868889</v>
      </c>
      <c r="G68" s="91" t="n">
        <v>64.2061009097432</v>
      </c>
      <c r="H68" s="91" t="n">
        <v>62.716591782573</v>
      </c>
      <c r="I68" s="91" t="n">
        <v>61.4477814096566</v>
      </c>
      <c r="J68" s="91" t="n">
        <v>60.8211197256984</v>
      </c>
      <c r="K68" s="91" t="n">
        <v>61.4248504187733</v>
      </c>
      <c r="L68" s="91" t="n">
        <v>63.2351158125544</v>
      </c>
      <c r="M68" s="91" t="n">
        <v>63.2206857900235</v>
      </c>
      <c r="N68" s="91" t="n">
        <v>63.360706854703</v>
      </c>
      <c r="O68" s="91" t="n">
        <v>61.0384742356679</v>
      </c>
      <c r="P68" s="91" t="n">
        <v>59.4588254365319</v>
      </c>
      <c r="Q68" s="91" t="n">
        <v>56.0130568984782</v>
      </c>
      <c r="R68" s="91" t="n">
        <v>53.3983853983854</v>
      </c>
      <c r="S68" s="91" t="n">
        <v>53.7621737754366</v>
      </c>
      <c r="T68" s="91" t="n">
        <v>57.3139437653149</v>
      </c>
      <c r="U68" s="91" t="n">
        <v>62.8665588867009</v>
      </c>
      <c r="V68" s="91" t="n">
        <v>59.9248541506684</v>
      </c>
      <c r="W68" s="91" t="n">
        <v>59.0096916445895</v>
      </c>
      <c r="X68" s="91" t="n">
        <v>61.609647891742</v>
      </c>
      <c r="Y68" s="91" t="n">
        <v>61.9685759243183</v>
      </c>
      <c r="Z68" s="91" t="n">
        <v>62.1928035464723</v>
      </c>
      <c r="AA68" s="91" t="n">
        <v>61.2506577626974</v>
      </c>
      <c r="AB68" s="91" t="n">
        <v>61.8843531953317</v>
      </c>
      <c r="AC68" s="91" t="n">
        <v>62.2949870794865</v>
      </c>
      <c r="AD68" s="91" t="n">
        <v>63.4889322790446</v>
      </c>
    </row>
    <row r="69" customFormat="false" ht="11.45" hidden="false" customHeight="true" outlineLevel="0" collapsed="false">
      <c r="A69" s="75" t="n">
        <f aca="false">IF(D69&lt;&gt;"",COUNTA($D$6:D69),"")</f>
        <v>58</v>
      </c>
      <c r="B69" s="129" t="s">
        <v>94</v>
      </c>
      <c r="C69" s="91" t="n">
        <v>70.1838589032237</v>
      </c>
      <c r="D69" s="91" t="n">
        <v>72.0209374051567</v>
      </c>
      <c r="E69" s="91" t="n">
        <v>72.7141221290202</v>
      </c>
      <c r="F69" s="91" t="n">
        <v>72.4780139424773</v>
      </c>
      <c r="G69" s="91" t="n">
        <v>71.4968344569818</v>
      </c>
      <c r="H69" s="91" t="n">
        <v>70.5963628116229</v>
      </c>
      <c r="I69" s="91" t="n">
        <v>69.6589721314002</v>
      </c>
      <c r="J69" s="91" t="n">
        <v>69.4171969243102</v>
      </c>
      <c r="K69" s="91" t="n">
        <v>69.7792352792859</v>
      </c>
      <c r="L69" s="91" t="n">
        <v>71.3199895514903</v>
      </c>
      <c r="M69" s="91" t="n">
        <v>70.8808347333789</v>
      </c>
      <c r="N69" s="91" t="n">
        <v>71.7286463743222</v>
      </c>
      <c r="O69" s="91" t="n">
        <v>72.1209687171007</v>
      </c>
      <c r="P69" s="91" t="n">
        <v>68.5411942376209</v>
      </c>
      <c r="Q69" s="91" t="n">
        <v>67.5778616530985</v>
      </c>
      <c r="R69" s="91" t="n">
        <v>64.9791208243489</v>
      </c>
      <c r="S69" s="91" t="n">
        <v>65.3484793054079</v>
      </c>
      <c r="T69" s="91" t="n">
        <v>69.0091165670812</v>
      </c>
      <c r="U69" s="91" t="n">
        <v>71.7028123648316</v>
      </c>
      <c r="V69" s="91" t="n">
        <v>69.2344245877399</v>
      </c>
      <c r="W69" s="91" t="n">
        <v>68.5059002700324</v>
      </c>
      <c r="X69" s="91" t="n">
        <v>70.0745336027217</v>
      </c>
      <c r="Y69" s="91" t="n">
        <v>71.2169786896955</v>
      </c>
      <c r="Z69" s="91" t="n">
        <v>69.3088667025151</v>
      </c>
      <c r="AA69" s="91" t="n">
        <v>69.2941821672244</v>
      </c>
      <c r="AB69" s="91" t="n">
        <v>69.4325315311307</v>
      </c>
      <c r="AC69" s="91" t="n">
        <v>70.0943788135848</v>
      </c>
      <c r="AD69" s="91" t="n">
        <v>71.2402049315327</v>
      </c>
    </row>
    <row r="70" customFormat="false" ht="11.45" hidden="false" customHeight="true" outlineLevel="0" collapsed="false">
      <c r="A70" s="75" t="n">
        <f aca="false">IF(D70&lt;&gt;"",COUNTA($D$6:D70),"")</f>
        <v>59</v>
      </c>
      <c r="B70" s="132" t="s">
        <v>95</v>
      </c>
      <c r="C70" s="143" t="n">
        <v>87.7306805626178</v>
      </c>
      <c r="D70" s="143" t="n">
        <v>82.4442518128045</v>
      </c>
      <c r="E70" s="143" t="n">
        <v>81.4338765796043</v>
      </c>
      <c r="F70" s="143" t="n">
        <v>80.0398983317574</v>
      </c>
      <c r="G70" s="143" t="n">
        <v>80.7206876772257</v>
      </c>
      <c r="H70" s="143" t="n">
        <v>80.4885513794098</v>
      </c>
      <c r="I70" s="143" t="n">
        <v>78.8551155094537</v>
      </c>
      <c r="J70" s="143" t="n">
        <v>78.9492679880571</v>
      </c>
      <c r="K70" s="143" t="n">
        <v>80.5781499037957</v>
      </c>
      <c r="L70" s="143" t="n">
        <v>80.6780885369666</v>
      </c>
      <c r="M70" s="143" t="n">
        <v>78.7757295076333</v>
      </c>
      <c r="N70" s="143" t="n">
        <v>77.1644613840663</v>
      </c>
      <c r="O70" s="143" t="n">
        <v>78.2759435197921</v>
      </c>
      <c r="P70" s="143" t="n">
        <v>73.8698749537511</v>
      </c>
      <c r="Q70" s="143" t="n">
        <v>73.999909269051</v>
      </c>
      <c r="R70" s="143" t="n">
        <v>71.4608821667909</v>
      </c>
      <c r="S70" s="143" t="n">
        <v>70.7193611439219</v>
      </c>
      <c r="T70" s="143" t="n">
        <v>71.2028308803482</v>
      </c>
      <c r="U70" s="143" t="n">
        <v>74.3596016561362</v>
      </c>
      <c r="V70" s="143" t="n">
        <v>72.7856504551327</v>
      </c>
      <c r="W70" s="143" t="n">
        <v>71.2537328219179</v>
      </c>
      <c r="X70" s="143" t="n">
        <v>72.8721816283417</v>
      </c>
      <c r="Y70" s="143" t="n">
        <v>71.8986141840652</v>
      </c>
      <c r="Z70" s="143" t="n">
        <v>72.283931549357</v>
      </c>
      <c r="AA70" s="143" t="n">
        <v>72.8717478234533</v>
      </c>
      <c r="AB70" s="143" t="n">
        <v>73.157769697241</v>
      </c>
      <c r="AC70" s="143" t="n">
        <v>72.8659499704029</v>
      </c>
      <c r="AD70" s="143" t="n">
        <v>74.2581867840903</v>
      </c>
    </row>
    <row r="71" customFormat="false" ht="11.45" hidden="false" customHeight="true" outlineLevel="0" collapsed="false">
      <c r="A71" s="75" t="n">
        <f aca="false">IF(D71&lt;&gt;"",COUNTA($D$6:D71),"")</f>
        <v>60</v>
      </c>
      <c r="B71" s="129" t="s">
        <v>96</v>
      </c>
      <c r="C71" s="91" t="n">
        <v>69.2496176923026</v>
      </c>
      <c r="D71" s="91" t="n">
        <v>70.7498947545219</v>
      </c>
      <c r="E71" s="91" t="n">
        <v>71.4478724643527</v>
      </c>
      <c r="F71" s="91" t="n">
        <v>70.5838341561566</v>
      </c>
      <c r="G71" s="91" t="n">
        <v>70.7073655283844</v>
      </c>
      <c r="H71" s="91" t="n">
        <v>70.6216879083771</v>
      </c>
      <c r="I71" s="91" t="n">
        <v>70.1605178264883</v>
      </c>
      <c r="J71" s="91" t="n">
        <v>70.5274094800312</v>
      </c>
      <c r="K71" s="91" t="n">
        <v>71.5943661603418</v>
      </c>
      <c r="L71" s="91" t="n">
        <v>72.8244966125213</v>
      </c>
      <c r="M71" s="91" t="n">
        <v>71.6706161708354</v>
      </c>
      <c r="N71" s="91" t="n">
        <v>72.0145904477116</v>
      </c>
      <c r="O71" s="91" t="n">
        <v>72.2829598778243</v>
      </c>
      <c r="P71" s="91" t="n">
        <v>69.5461222495676</v>
      </c>
      <c r="Q71" s="91" t="n">
        <v>68.3304529615373</v>
      </c>
      <c r="R71" s="91" t="n">
        <v>66.060327732523</v>
      </c>
      <c r="S71" s="91" t="n">
        <v>65.4653278862656</v>
      </c>
      <c r="T71" s="91" t="n">
        <v>67.2288043603037</v>
      </c>
      <c r="U71" s="91" t="n">
        <v>70.1910143656712</v>
      </c>
      <c r="V71" s="91" t="n">
        <v>68.5980405726403</v>
      </c>
      <c r="W71" s="91" t="n">
        <v>67.513896946494</v>
      </c>
      <c r="X71" s="91" t="n">
        <v>68.934109848825</v>
      </c>
      <c r="Y71" s="91" t="n">
        <v>69.3306702507861</v>
      </c>
      <c r="Z71" s="91" t="n">
        <v>69.4760175670012</v>
      </c>
      <c r="AA71" s="91" t="n">
        <v>69.8281053854652</v>
      </c>
      <c r="AB71" s="91" t="n">
        <v>69.5900331225612</v>
      </c>
      <c r="AC71" s="91" t="n">
        <v>69.9029006357779</v>
      </c>
      <c r="AD71" s="91" t="n">
        <v>71.1049177236686</v>
      </c>
    </row>
    <row r="72" customFormat="false" ht="11.45" hidden="false" customHeight="true" outlineLevel="0" collapsed="false">
      <c r="A72" s="75" t="n">
        <f aca="false">IF(D72&lt;&gt;"",COUNTA($D$6:D72),"")</f>
        <v>61</v>
      </c>
      <c r="B72" s="129" t="s">
        <v>97</v>
      </c>
      <c r="C72" s="91" t="n">
        <v>66.9084944535085</v>
      </c>
      <c r="D72" s="91" t="n">
        <v>68.8306072593509</v>
      </c>
      <c r="E72" s="91" t="n">
        <v>69.4958153184099</v>
      </c>
      <c r="F72" s="91" t="n">
        <v>68.6925849943963</v>
      </c>
      <c r="G72" s="91" t="n">
        <v>68.3704298766909</v>
      </c>
      <c r="H72" s="91" t="n">
        <v>68.4428191018595</v>
      </c>
      <c r="I72" s="91" t="n">
        <v>67.9393382490409</v>
      </c>
      <c r="J72" s="91" t="n">
        <v>68.2114161574167</v>
      </c>
      <c r="K72" s="91" t="n">
        <v>69.6963963118024</v>
      </c>
      <c r="L72" s="91" t="n">
        <v>71.4211017892298</v>
      </c>
      <c r="M72" s="91" t="n">
        <v>70.6930400260793</v>
      </c>
      <c r="N72" s="91" t="n">
        <v>70.7242191255178</v>
      </c>
      <c r="O72" s="91" t="n">
        <v>70.4804378517549</v>
      </c>
      <c r="P72" s="91" t="n">
        <v>67.6544249393134</v>
      </c>
      <c r="Q72" s="91" t="n">
        <v>67.1012273940925</v>
      </c>
      <c r="R72" s="91" t="n">
        <v>64.423087345238</v>
      </c>
      <c r="S72" s="91" t="n">
        <v>64.122260471742</v>
      </c>
      <c r="T72" s="91" t="n">
        <v>65.7351013122061</v>
      </c>
      <c r="U72" s="91" t="n">
        <v>69.7888491315538</v>
      </c>
      <c r="V72" s="91" t="n">
        <v>67.8188448809648</v>
      </c>
      <c r="W72" s="91" t="n">
        <v>66.9756315715341</v>
      </c>
      <c r="X72" s="91" t="n">
        <v>69.3800152132443</v>
      </c>
      <c r="Y72" s="91" t="n">
        <v>69.5673581436084</v>
      </c>
      <c r="Z72" s="91" t="n">
        <v>69.7869748634629</v>
      </c>
      <c r="AA72" s="91" t="n">
        <v>69.6531885672853</v>
      </c>
      <c r="AB72" s="91" t="n">
        <v>69.6205089627297</v>
      </c>
      <c r="AC72" s="91" t="n">
        <v>70.0160320943024</v>
      </c>
      <c r="AD72" s="91" t="n">
        <v>70.8638283425393</v>
      </c>
    </row>
    <row r="73" customFormat="false" ht="11.45" hidden="false" customHeight="true" outlineLevel="0" collapsed="false">
      <c r="A73" s="75" t="n">
        <f aca="false">IF(D73&lt;&gt;"",COUNTA($D$6:D73),"")</f>
        <v>62</v>
      </c>
      <c r="B73" s="129" t="s">
        <v>98</v>
      </c>
      <c r="C73" s="91" t="n">
        <v>69.8705041223517</v>
      </c>
      <c r="D73" s="91" t="n">
        <v>71.4123018419791</v>
      </c>
      <c r="E73" s="91" t="n">
        <v>72.3611927707246</v>
      </c>
      <c r="F73" s="91" t="n">
        <v>71.7834081516157</v>
      </c>
      <c r="G73" s="91" t="n">
        <v>72.4781294417909</v>
      </c>
      <c r="H73" s="91" t="n">
        <v>72.2077180677845</v>
      </c>
      <c r="I73" s="91" t="n">
        <v>71.3141390954256</v>
      </c>
      <c r="J73" s="91" t="n">
        <v>71.3722481512265</v>
      </c>
      <c r="K73" s="91" t="n">
        <v>72.5977196640247</v>
      </c>
      <c r="L73" s="91" t="n">
        <v>73.6107569640074</v>
      </c>
      <c r="M73" s="91" t="n">
        <v>72.5550172493716</v>
      </c>
      <c r="N73" s="91" t="n">
        <v>73.0800889552286</v>
      </c>
      <c r="O73" s="91" t="n">
        <v>73.0520505514152</v>
      </c>
      <c r="P73" s="91" t="n">
        <v>69.1328787935319</v>
      </c>
      <c r="Q73" s="91" t="n">
        <v>68.4862870844941</v>
      </c>
      <c r="R73" s="91" t="n">
        <v>65.9552234692771</v>
      </c>
      <c r="S73" s="91" t="n">
        <v>65.4067703551114</v>
      </c>
      <c r="T73" s="91" t="n">
        <v>67.992364066023</v>
      </c>
      <c r="U73" s="91" t="n">
        <v>69.3390192858442</v>
      </c>
      <c r="V73" s="91" t="n">
        <v>68.9906933599065</v>
      </c>
      <c r="W73" s="91" t="n">
        <v>68.3633382432902</v>
      </c>
      <c r="X73" s="91" t="n">
        <v>69.7721066168502</v>
      </c>
      <c r="Y73" s="91" t="n">
        <v>71.1945147956592</v>
      </c>
      <c r="Z73" s="91" t="n">
        <v>71.4347691099087</v>
      </c>
      <c r="AA73" s="91" t="n">
        <v>71.1534523822353</v>
      </c>
      <c r="AB73" s="91" t="n">
        <v>71.1364216103359</v>
      </c>
      <c r="AC73" s="91" t="n">
        <v>71.4639027526479</v>
      </c>
      <c r="AD73" s="91" t="n">
        <v>72.8815847266956</v>
      </c>
    </row>
    <row r="74" customFormat="false" ht="11.45" hidden="false" customHeight="true" outlineLevel="0" collapsed="false">
      <c r="A74" s="75" t="n">
        <f aca="false">IF(D74&lt;&gt;"",COUNTA($D$6:D74),"")</f>
        <v>63</v>
      </c>
      <c r="B74" s="129" t="s">
        <v>99</v>
      </c>
      <c r="C74" s="91" t="n">
        <v>76.1641451340228</v>
      </c>
      <c r="D74" s="91" t="n">
        <v>76.8518532583351</v>
      </c>
      <c r="E74" s="91" t="n">
        <v>77.1162915871647</v>
      </c>
      <c r="F74" s="91" t="n">
        <v>75.9169789220124</v>
      </c>
      <c r="G74" s="91" t="n">
        <v>76.0544945821549</v>
      </c>
      <c r="H74" s="91" t="n">
        <v>75.821949994819</v>
      </c>
      <c r="I74" s="91" t="n">
        <v>75.0862949980076</v>
      </c>
      <c r="J74" s="91" t="n">
        <v>75.1369489343667</v>
      </c>
      <c r="K74" s="91" t="n">
        <v>75.8873788661316</v>
      </c>
      <c r="L74" s="91" t="n">
        <v>76.5430256323269</v>
      </c>
      <c r="M74" s="91" t="n">
        <v>75.1662932296577</v>
      </c>
      <c r="N74" s="91" t="n">
        <v>74.9442425003671</v>
      </c>
      <c r="O74" s="91" t="n">
        <v>75.6776378453313</v>
      </c>
      <c r="P74" s="91" t="n">
        <v>71.2437829923327</v>
      </c>
      <c r="Q74" s="91" t="n">
        <v>70.7992929171799</v>
      </c>
      <c r="R74" s="91" t="n">
        <v>69.2641537782161</v>
      </c>
      <c r="S74" s="91" t="n">
        <v>68.9392974972787</v>
      </c>
      <c r="T74" s="91" t="n">
        <v>70.2186530362661</v>
      </c>
      <c r="U74" s="91" t="n">
        <v>72.4758427562327</v>
      </c>
      <c r="V74" s="91" t="n">
        <v>71.3099396185283</v>
      </c>
      <c r="W74" s="91" t="n">
        <v>70.4343801785149</v>
      </c>
      <c r="X74" s="91" t="n">
        <v>72.4086088042986</v>
      </c>
      <c r="Y74" s="91" t="n">
        <v>73.1810698148439</v>
      </c>
      <c r="Z74" s="91" t="n">
        <v>73.8944121312169</v>
      </c>
      <c r="AA74" s="91" t="n">
        <v>73.2706191443746</v>
      </c>
      <c r="AB74" s="91" t="n">
        <v>73.3479127796102</v>
      </c>
      <c r="AC74" s="91" t="n">
        <v>73.6430181040122</v>
      </c>
      <c r="AD74" s="91" t="n">
        <v>74.1571901596171</v>
      </c>
    </row>
    <row r="75" customFormat="false" ht="11.45" hidden="false" customHeight="true" outlineLevel="0" collapsed="false">
      <c r="A75" s="75" t="n">
        <f aca="false">IF(D75&lt;&gt;"",COUNTA($D$6:D75),"")</f>
        <v>64</v>
      </c>
      <c r="B75" s="129" t="s">
        <v>100</v>
      </c>
      <c r="C75" s="91" t="n">
        <v>86.9631836801193</v>
      </c>
      <c r="D75" s="91" t="n">
        <v>81.7137534436692</v>
      </c>
      <c r="E75" s="91" t="n">
        <v>81.2128768953291</v>
      </c>
      <c r="F75" s="91" t="n">
        <v>79.5456833823797</v>
      </c>
      <c r="G75" s="91" t="n">
        <v>81.0877086002815</v>
      </c>
      <c r="H75" s="91" t="n">
        <v>80.7632214868631</v>
      </c>
      <c r="I75" s="91" t="n">
        <v>79.6118640113934</v>
      </c>
      <c r="J75" s="91" t="n">
        <v>79.2926384626178</v>
      </c>
      <c r="K75" s="91" t="n">
        <v>80.7008196023934</v>
      </c>
      <c r="L75" s="91" t="n">
        <v>81.0705511257802</v>
      </c>
      <c r="M75" s="91" t="n">
        <v>79.5192048112789</v>
      </c>
      <c r="N75" s="91" t="n">
        <v>77.9338283769029</v>
      </c>
      <c r="O75" s="91" t="n">
        <v>78.0420503561088</v>
      </c>
      <c r="P75" s="91" t="n">
        <v>74.2618864372374</v>
      </c>
      <c r="Q75" s="91" t="n">
        <v>74.0946303957773</v>
      </c>
      <c r="R75" s="91" t="n">
        <v>71.2369821844025</v>
      </c>
      <c r="S75" s="91" t="n">
        <v>69.9453564030046</v>
      </c>
      <c r="T75" s="91" t="n">
        <v>71.822917770115</v>
      </c>
      <c r="U75" s="91" t="n">
        <v>74.1947444631624</v>
      </c>
      <c r="V75" s="91" t="n">
        <v>72.8615633958863</v>
      </c>
      <c r="W75" s="91" t="n">
        <v>71.7128932265846</v>
      </c>
      <c r="X75" s="91" t="n">
        <v>73.4622182667494</v>
      </c>
      <c r="Y75" s="91" t="n">
        <v>73.3333131381453</v>
      </c>
      <c r="Z75" s="91" t="n">
        <v>73.3194558472825</v>
      </c>
      <c r="AA75" s="91" t="n">
        <v>73.5833435660661</v>
      </c>
      <c r="AB75" s="91" t="n">
        <v>73.4063629048855</v>
      </c>
      <c r="AC75" s="91" t="n">
        <v>73.9130279506075</v>
      </c>
      <c r="AD75" s="91" t="n">
        <v>74.9104485612442</v>
      </c>
    </row>
    <row r="76" customFormat="false" ht="11.45" hidden="false" customHeight="true" outlineLevel="0" collapsed="false">
      <c r="A76" s="75" t="n">
        <f aca="false">IF(D76&lt;&gt;"",COUNTA($D$6:D76),"")</f>
        <v>65</v>
      </c>
      <c r="B76" s="129" t="s">
        <v>101</v>
      </c>
      <c r="C76" s="91" t="n">
        <v>87.9307875096222</v>
      </c>
      <c r="D76" s="91" t="n">
        <v>83.1234510670007</v>
      </c>
      <c r="E76" s="91" t="n">
        <v>82.6263030357177</v>
      </c>
      <c r="F76" s="91" t="n">
        <v>80.8821194251834</v>
      </c>
      <c r="G76" s="91" t="n">
        <v>82.7496394640348</v>
      </c>
      <c r="H76" s="91" t="n">
        <v>81.9452734899686</v>
      </c>
      <c r="I76" s="91" t="n">
        <v>80.5373977537684</v>
      </c>
      <c r="J76" s="91" t="n">
        <v>80.2480254391019</v>
      </c>
      <c r="K76" s="91" t="n">
        <v>81.8042904102524</v>
      </c>
      <c r="L76" s="91" t="n">
        <v>81.9848366200932</v>
      </c>
      <c r="M76" s="91" t="n">
        <v>80.2825524815047</v>
      </c>
      <c r="N76" s="91" t="n">
        <v>79.0282755280612</v>
      </c>
      <c r="O76" s="91" t="n">
        <v>79.389118400595</v>
      </c>
      <c r="P76" s="91" t="n">
        <v>75.4530971412552</v>
      </c>
      <c r="Q76" s="91" t="n">
        <v>75.620301619592</v>
      </c>
      <c r="R76" s="91" t="n">
        <v>72.9902077586743</v>
      </c>
      <c r="S76" s="91" t="n">
        <v>71.6554293793448</v>
      </c>
      <c r="T76" s="91" t="n">
        <v>73.379592382908</v>
      </c>
      <c r="U76" s="91" t="n">
        <v>76.0945227062852</v>
      </c>
      <c r="V76" s="91" t="n">
        <v>74.5127629582645</v>
      </c>
      <c r="W76" s="91" t="n">
        <v>73.0768683918859</v>
      </c>
      <c r="X76" s="91" t="n">
        <v>74.6879131423362</v>
      </c>
      <c r="Y76" s="91" t="n">
        <v>74.3735436267775</v>
      </c>
      <c r="Z76" s="91" t="n">
        <v>74.5332766709164</v>
      </c>
      <c r="AA76" s="91" t="n">
        <v>75.1940481841455</v>
      </c>
      <c r="AB76" s="91" t="n">
        <v>74.8507167999163</v>
      </c>
      <c r="AC76" s="91" t="n">
        <v>75.1782404785706</v>
      </c>
      <c r="AD76" s="91" t="n">
        <v>76.4466267768235</v>
      </c>
    </row>
    <row r="77" customFormat="false" ht="11.45" hidden="false" customHeight="true" outlineLevel="0" collapsed="false">
      <c r="A77" s="75" t="n">
        <f aca="false">IF(D77&lt;&gt;"",COUNTA($D$6:D77),"")</f>
        <v>66</v>
      </c>
      <c r="B77" s="129" t="s">
        <v>102</v>
      </c>
      <c r="C77" s="91" t="n">
        <v>68.5393571632623</v>
      </c>
      <c r="D77" s="91" t="n">
        <v>70.2244524504525</v>
      </c>
      <c r="E77" s="91" t="n">
        <v>71.0158526652985</v>
      </c>
      <c r="F77" s="91" t="n">
        <v>70.7622264316951</v>
      </c>
      <c r="G77" s="91" t="n">
        <v>70.6577701316392</v>
      </c>
      <c r="H77" s="91" t="n">
        <v>70.5577892209461</v>
      </c>
      <c r="I77" s="91" t="n">
        <v>69.8786710373357</v>
      </c>
      <c r="J77" s="91" t="n">
        <v>69.862253441803</v>
      </c>
      <c r="K77" s="91" t="n">
        <v>70.8668885780055</v>
      </c>
      <c r="L77" s="91" t="n">
        <v>72.0883383566298</v>
      </c>
      <c r="M77" s="91" t="n">
        <v>71.0809886661702</v>
      </c>
      <c r="N77" s="91" t="n">
        <v>71.3503070725508</v>
      </c>
      <c r="O77" s="91" t="n">
        <v>70.4086361223548</v>
      </c>
      <c r="P77" s="91" t="n">
        <v>67.4201865398295</v>
      </c>
      <c r="Q77" s="91" t="n">
        <v>66.5543916750235</v>
      </c>
      <c r="R77" s="91" t="n">
        <v>64.5461679016184</v>
      </c>
      <c r="S77" s="91" t="n">
        <v>64.2165045785442</v>
      </c>
      <c r="T77" s="91" t="n">
        <v>65.6774652720006</v>
      </c>
      <c r="U77" s="91" t="n">
        <v>68.1039918520126</v>
      </c>
      <c r="V77" s="91" t="n">
        <v>67.0800862862615</v>
      </c>
      <c r="W77" s="91" t="n">
        <v>65.5860935456481</v>
      </c>
      <c r="X77" s="91" t="n">
        <v>67.0137501005959</v>
      </c>
      <c r="Y77" s="91" t="n">
        <v>67.5709417770526</v>
      </c>
      <c r="Z77" s="91" t="n">
        <v>67.7039681886428</v>
      </c>
      <c r="AA77" s="91" t="n">
        <v>67.2823941344742</v>
      </c>
      <c r="AB77" s="91" t="n">
        <v>67.2676972560718</v>
      </c>
      <c r="AC77" s="91" t="n">
        <v>67.5907819738393</v>
      </c>
      <c r="AD77" s="91" t="n">
        <v>68.3367379493288</v>
      </c>
    </row>
    <row r="78" customFormat="false" ht="11.45" hidden="false" customHeight="true" outlineLevel="0" collapsed="false">
      <c r="A78" s="75" t="n">
        <f aca="false">IF(D78&lt;&gt;"",COUNTA($D$6:D78),"")</f>
        <v>67</v>
      </c>
      <c r="B78" s="129" t="s">
        <v>103</v>
      </c>
      <c r="C78" s="91" t="n">
        <v>89.1441213496294</v>
      </c>
      <c r="D78" s="91" t="n">
        <v>83.1139125978429</v>
      </c>
      <c r="E78" s="91" t="n">
        <v>82.9266425622939</v>
      </c>
      <c r="F78" s="91" t="n">
        <v>81.1583466981962</v>
      </c>
      <c r="G78" s="91" t="n">
        <v>82.7638793381444</v>
      </c>
      <c r="H78" s="91" t="n">
        <v>81.950476502738</v>
      </c>
      <c r="I78" s="91" t="n">
        <v>80.472555520803</v>
      </c>
      <c r="J78" s="91" t="n">
        <v>80.2395929829426</v>
      </c>
      <c r="K78" s="91" t="n">
        <v>81.8583283081717</v>
      </c>
      <c r="L78" s="91" t="n">
        <v>81.922291816868</v>
      </c>
      <c r="M78" s="91" t="n">
        <v>80.1644565584432</v>
      </c>
      <c r="N78" s="91" t="n">
        <v>79.0405085092891</v>
      </c>
      <c r="O78" s="91" t="n">
        <v>79.261841552698</v>
      </c>
      <c r="P78" s="91" t="n">
        <v>75.572155883541</v>
      </c>
      <c r="Q78" s="91" t="n">
        <v>75.8784879895473</v>
      </c>
      <c r="R78" s="91" t="n">
        <v>72.9531381364677</v>
      </c>
      <c r="S78" s="91" t="n">
        <v>71.9423700893255</v>
      </c>
      <c r="T78" s="91" t="n">
        <v>73.5621504441416</v>
      </c>
      <c r="U78" s="91" t="n">
        <v>75.6925212955956</v>
      </c>
      <c r="V78" s="91" t="n">
        <v>74.4018400280184</v>
      </c>
      <c r="W78" s="91" t="n">
        <v>73.0984484923074</v>
      </c>
      <c r="X78" s="91" t="n">
        <v>74.8631247146657</v>
      </c>
      <c r="Y78" s="91" t="n">
        <v>74.2259642746791</v>
      </c>
      <c r="Z78" s="91" t="n">
        <v>74.2593733892698</v>
      </c>
      <c r="AA78" s="91" t="n">
        <v>74.6590651959269</v>
      </c>
      <c r="AB78" s="91" t="n">
        <v>74.264461871929</v>
      </c>
      <c r="AC78" s="91" t="n">
        <v>74.800369956146</v>
      </c>
      <c r="AD78" s="91" t="n">
        <v>75.7909817905387</v>
      </c>
    </row>
    <row r="79" customFormat="false" ht="11.45" hidden="false" customHeight="true" outlineLevel="0" collapsed="false">
      <c r="A79" s="75" t="str">
        <f aca="false">IF(D79&lt;&gt;"",COUNTA($D$6:D79),"")</f>
        <v/>
      </c>
      <c r="B79" s="129"/>
      <c r="C79" s="91"/>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customFormat="false" ht="11.45" hidden="false" customHeight="true" outlineLevel="0" collapsed="false">
      <c r="A80" s="75" t="n">
        <f aca="false">IF(D80&lt;&gt;"",COUNTA($D$6:D80),"")</f>
        <v>68</v>
      </c>
      <c r="B80" s="129" t="s">
        <v>104</v>
      </c>
      <c r="C80" s="91" t="n">
        <v>69.4699715483617</v>
      </c>
      <c r="D80" s="91" t="n">
        <v>70.6993530844892</v>
      </c>
      <c r="E80" s="91" t="n">
        <v>71.4908482448782</v>
      </c>
      <c r="F80" s="91" t="n">
        <v>70.9591011916593</v>
      </c>
      <c r="G80" s="91" t="n">
        <v>70.9019251962669</v>
      </c>
      <c r="H80" s="91" t="n">
        <v>70.5657731753074</v>
      </c>
      <c r="I80" s="91" t="n">
        <v>69.7735837210667</v>
      </c>
      <c r="J80" s="91" t="n">
        <v>69.7744585950664</v>
      </c>
      <c r="K80" s="91" t="n">
        <v>70.8990770473434</v>
      </c>
      <c r="L80" s="91" t="n">
        <v>72.2195292514791</v>
      </c>
      <c r="M80" s="91" t="n">
        <v>71.364027606361</v>
      </c>
      <c r="N80" s="91" t="n">
        <v>71.5303636625522</v>
      </c>
      <c r="O80" s="91" t="n">
        <v>71.6161151539544</v>
      </c>
      <c r="P80" s="91" t="n">
        <v>68.4194995067889</v>
      </c>
      <c r="Q80" s="91" t="n">
        <v>67.512852318647</v>
      </c>
      <c r="R80" s="91" t="n">
        <v>64.945753398497</v>
      </c>
      <c r="S80" s="91" t="n">
        <v>64.5066199787805</v>
      </c>
      <c r="T80" s="91" t="n">
        <v>66.5727220923693</v>
      </c>
      <c r="U80" s="91" t="n">
        <v>69.6844326767554</v>
      </c>
      <c r="V80" s="91" t="n">
        <v>67.9972578766496</v>
      </c>
      <c r="W80" s="91" t="n">
        <v>67.070486821201</v>
      </c>
      <c r="X80" s="91" t="n">
        <v>68.9243190004309</v>
      </c>
      <c r="Y80" s="91" t="n">
        <v>69.3227441016612</v>
      </c>
      <c r="Z80" s="91" t="n">
        <v>69.2011687295817</v>
      </c>
      <c r="AA80" s="91" t="n">
        <v>69.2599944674965</v>
      </c>
      <c r="AB80" s="91" t="n">
        <v>69.2674878245681</v>
      </c>
      <c r="AC80" s="91" t="n">
        <v>69.7250518508096</v>
      </c>
      <c r="AD80" s="91" t="n">
        <v>70.763967098122</v>
      </c>
    </row>
    <row r="81" customFormat="false" ht="24.95" hidden="false" customHeight="true" outlineLevel="0" collapsed="false">
      <c r="A81" s="75" t="str">
        <f aca="false">IF(D81&lt;&gt;"",COUNTA($D$6:D81),"")</f>
        <v/>
      </c>
      <c r="B81" s="129"/>
      <c r="C81" s="155" t="s">
        <v>113</v>
      </c>
      <c r="D81" s="155"/>
      <c r="E81" s="155"/>
      <c r="F81" s="155"/>
      <c r="G81" s="155"/>
      <c r="H81" s="155"/>
      <c r="I81" s="155"/>
      <c r="J81" s="155" t="s">
        <v>113</v>
      </c>
      <c r="K81" s="155"/>
      <c r="L81" s="155"/>
      <c r="M81" s="155"/>
      <c r="N81" s="155"/>
      <c r="O81" s="155"/>
      <c r="P81" s="155"/>
      <c r="Q81" s="155" t="s">
        <v>113</v>
      </c>
      <c r="R81" s="155"/>
      <c r="S81" s="155"/>
      <c r="T81" s="155"/>
      <c r="U81" s="155"/>
      <c r="V81" s="155"/>
      <c r="W81" s="155"/>
      <c r="X81" s="155" t="s">
        <v>113</v>
      </c>
      <c r="Y81" s="155"/>
      <c r="Z81" s="155"/>
      <c r="AA81" s="155"/>
      <c r="AB81" s="155"/>
      <c r="AC81" s="155"/>
      <c r="AD81" s="155"/>
    </row>
    <row r="82" customFormat="false" ht="11.45" hidden="false" customHeight="true" outlineLevel="0" collapsed="false">
      <c r="A82" s="75" t="n">
        <f aca="false">IF(D82&lt;&gt;"",COUNTA($D$6:D82),"")</f>
        <v>69</v>
      </c>
      <c r="B82" s="129" t="s">
        <v>88</v>
      </c>
      <c r="C82" s="157" t="n">
        <v>27229</v>
      </c>
      <c r="D82" s="157" t="n">
        <v>28997</v>
      </c>
      <c r="E82" s="157" t="n">
        <v>29433</v>
      </c>
      <c r="F82" s="157" t="n">
        <v>30237</v>
      </c>
      <c r="G82" s="157" t="n">
        <v>31277</v>
      </c>
      <c r="H82" s="157" t="n">
        <v>31463</v>
      </c>
      <c r="I82" s="157" t="n">
        <v>31618</v>
      </c>
      <c r="J82" s="157" t="n">
        <v>31965</v>
      </c>
      <c r="K82" s="157" t="n">
        <v>32568</v>
      </c>
      <c r="L82" s="157" t="n">
        <v>33287</v>
      </c>
      <c r="M82" s="157" t="n">
        <v>34014</v>
      </c>
      <c r="N82" s="157" t="n">
        <v>34464</v>
      </c>
      <c r="O82" s="157" t="n">
        <v>35217</v>
      </c>
      <c r="P82" s="157" t="n">
        <v>35343</v>
      </c>
      <c r="Q82" s="157" t="n">
        <v>35545</v>
      </c>
      <c r="R82" s="157" t="n">
        <v>36196</v>
      </c>
      <c r="S82" s="157" t="n">
        <v>36658</v>
      </c>
      <c r="T82" s="157" t="n">
        <v>37303</v>
      </c>
      <c r="U82" s="157" t="n">
        <v>36968</v>
      </c>
      <c r="V82" s="157" t="n">
        <v>38224</v>
      </c>
      <c r="W82" s="157" t="n">
        <v>39502</v>
      </c>
      <c r="X82" s="157" t="n">
        <v>40669</v>
      </c>
      <c r="Y82" s="157" t="n">
        <v>41511</v>
      </c>
      <c r="Z82" s="157" t="n">
        <v>42695</v>
      </c>
      <c r="AA82" s="157" t="n">
        <v>43684</v>
      </c>
      <c r="AB82" s="157" t="n">
        <v>44673</v>
      </c>
      <c r="AC82" s="157" t="n">
        <v>45864</v>
      </c>
      <c r="AD82" s="157" t="n">
        <v>46818</v>
      </c>
    </row>
    <row r="83" customFormat="false" ht="11.45" hidden="false" customHeight="true" outlineLevel="0" collapsed="false">
      <c r="A83" s="75" t="n">
        <f aca="false">IF(D83&lt;&gt;"",COUNTA($D$6:D83),"")</f>
        <v>70</v>
      </c>
      <c r="B83" s="129" t="s">
        <v>89</v>
      </c>
      <c r="C83" s="157" t="n">
        <v>26246</v>
      </c>
      <c r="D83" s="157" t="n">
        <v>28241</v>
      </c>
      <c r="E83" s="157" t="n">
        <v>29099</v>
      </c>
      <c r="F83" s="157" t="n">
        <v>29882</v>
      </c>
      <c r="G83" s="157" t="n">
        <v>30822</v>
      </c>
      <c r="H83" s="157" t="n">
        <v>31183</v>
      </c>
      <c r="I83" s="157" t="n">
        <v>31439</v>
      </c>
      <c r="J83" s="157" t="n">
        <v>31790</v>
      </c>
      <c r="K83" s="157" t="n">
        <v>32221</v>
      </c>
      <c r="L83" s="157" t="n">
        <v>32956</v>
      </c>
      <c r="M83" s="157" t="n">
        <v>33655</v>
      </c>
      <c r="N83" s="157" t="n">
        <v>34120</v>
      </c>
      <c r="O83" s="157" t="n">
        <v>34731</v>
      </c>
      <c r="P83" s="157" t="n">
        <v>35000</v>
      </c>
      <c r="Q83" s="157" t="n">
        <v>35130</v>
      </c>
      <c r="R83" s="157" t="n">
        <v>35589</v>
      </c>
      <c r="S83" s="157" t="n">
        <v>36209</v>
      </c>
      <c r="T83" s="157" t="n">
        <v>37104</v>
      </c>
      <c r="U83" s="157" t="n">
        <v>36963</v>
      </c>
      <c r="V83" s="157" t="n">
        <v>38041</v>
      </c>
      <c r="W83" s="157" t="n">
        <v>39165</v>
      </c>
      <c r="X83" s="157" t="n">
        <v>40258</v>
      </c>
      <c r="Y83" s="157" t="n">
        <v>41056</v>
      </c>
      <c r="Z83" s="157" t="n">
        <v>42225</v>
      </c>
      <c r="AA83" s="157" t="n">
        <v>43396</v>
      </c>
      <c r="AB83" s="157" t="n">
        <v>44453</v>
      </c>
      <c r="AC83" s="157" t="n">
        <v>45609</v>
      </c>
      <c r="AD83" s="157" t="n">
        <v>47033</v>
      </c>
    </row>
    <row r="84" customFormat="false" ht="11.45" hidden="false" customHeight="true" outlineLevel="0" collapsed="false">
      <c r="A84" s="75" t="n">
        <f aca="false">IF(D84&lt;&gt;"",COUNTA($D$6:D84),"")</f>
        <v>71</v>
      </c>
      <c r="B84" s="129" t="s">
        <v>90</v>
      </c>
      <c r="C84" s="157" t="n">
        <v>23468</v>
      </c>
      <c r="D84" s="157" t="n">
        <v>26191</v>
      </c>
      <c r="E84" s="157" t="n">
        <v>28080</v>
      </c>
      <c r="F84" s="157" t="n">
        <v>29202</v>
      </c>
      <c r="G84" s="157" t="n">
        <v>30209</v>
      </c>
      <c r="H84" s="157" t="n">
        <v>30639</v>
      </c>
      <c r="I84" s="157" t="n">
        <v>30844</v>
      </c>
      <c r="J84" s="157" t="n">
        <v>31306</v>
      </c>
      <c r="K84" s="157" t="n">
        <v>31505</v>
      </c>
      <c r="L84" s="157" t="n">
        <v>31670</v>
      </c>
      <c r="M84" s="157" t="n">
        <v>32100</v>
      </c>
      <c r="N84" s="157" t="n">
        <v>32431</v>
      </c>
      <c r="O84" s="157" t="n">
        <v>32716</v>
      </c>
      <c r="P84" s="157" t="n">
        <v>32734</v>
      </c>
      <c r="Q84" s="157" t="n">
        <v>32707</v>
      </c>
      <c r="R84" s="157" t="n">
        <v>32650</v>
      </c>
      <c r="S84" s="157" t="n">
        <v>32806</v>
      </c>
      <c r="T84" s="157" t="n">
        <v>33338</v>
      </c>
      <c r="U84" s="157" t="n">
        <v>33681</v>
      </c>
      <c r="V84" s="157" t="n">
        <v>34545</v>
      </c>
      <c r="W84" s="157" t="n">
        <v>35676</v>
      </c>
      <c r="X84" s="157" t="n">
        <v>36104</v>
      </c>
      <c r="Y84" s="157" t="n">
        <v>36646</v>
      </c>
      <c r="Z84" s="157" t="n">
        <v>37772</v>
      </c>
      <c r="AA84" s="157" t="n">
        <v>39163</v>
      </c>
      <c r="AB84" s="157" t="n">
        <v>40209</v>
      </c>
      <c r="AC84" s="157" t="n">
        <v>41754</v>
      </c>
      <c r="AD84" s="157" t="n">
        <v>43304</v>
      </c>
    </row>
    <row r="85" customFormat="false" ht="11.45" hidden="false" customHeight="true" outlineLevel="0" collapsed="false">
      <c r="A85" s="75" t="n">
        <f aca="false">IF(D85&lt;&gt;"",COUNTA($D$6:D85),"")</f>
        <v>72</v>
      </c>
      <c r="B85" s="129" t="s">
        <v>91</v>
      </c>
      <c r="C85" s="157" t="n">
        <v>14620</v>
      </c>
      <c r="D85" s="157" t="n">
        <v>18832</v>
      </c>
      <c r="E85" s="157" t="n">
        <v>21538</v>
      </c>
      <c r="F85" s="157" t="n">
        <v>22934</v>
      </c>
      <c r="G85" s="157" t="n">
        <v>24209</v>
      </c>
      <c r="H85" s="157" t="n">
        <v>24792</v>
      </c>
      <c r="I85" s="157" t="n">
        <v>25061</v>
      </c>
      <c r="J85" s="157" t="n">
        <v>25570</v>
      </c>
      <c r="K85" s="157" t="n">
        <v>26109</v>
      </c>
      <c r="L85" s="157" t="n">
        <v>26656</v>
      </c>
      <c r="M85" s="157" t="n">
        <v>27413</v>
      </c>
      <c r="N85" s="157" t="n">
        <v>27947</v>
      </c>
      <c r="O85" s="157" t="n">
        <v>28340</v>
      </c>
      <c r="P85" s="157" t="n">
        <v>28478</v>
      </c>
      <c r="Q85" s="157" t="n">
        <v>28836</v>
      </c>
      <c r="R85" s="157" t="n">
        <v>29101</v>
      </c>
      <c r="S85" s="157" t="n">
        <v>29477</v>
      </c>
      <c r="T85" s="157" t="n">
        <v>30188</v>
      </c>
      <c r="U85" s="157" t="n">
        <v>30554</v>
      </c>
      <c r="V85" s="157" t="n">
        <v>31328</v>
      </c>
      <c r="W85" s="157" t="n">
        <v>32394</v>
      </c>
      <c r="X85" s="157" t="n">
        <v>32976</v>
      </c>
      <c r="Y85" s="157" t="n">
        <v>33774</v>
      </c>
      <c r="Z85" s="157" t="n">
        <v>34667</v>
      </c>
      <c r="AA85" s="157" t="n">
        <v>36390</v>
      </c>
      <c r="AB85" s="157" t="n">
        <v>37325</v>
      </c>
      <c r="AC85" s="157" t="n">
        <v>38625</v>
      </c>
      <c r="AD85" s="157" t="n">
        <v>40091</v>
      </c>
    </row>
    <row r="86" customFormat="false" ht="11.45" hidden="false" customHeight="true" outlineLevel="0" collapsed="false">
      <c r="A86" s="75" t="n">
        <f aca="false">IF(D86&lt;&gt;"",COUNTA($D$6:D86),"")</f>
        <v>73</v>
      </c>
      <c r="B86" s="129" t="s">
        <v>92</v>
      </c>
      <c r="C86" s="157" t="n">
        <v>25346</v>
      </c>
      <c r="D86" s="157" t="n">
        <v>26360</v>
      </c>
      <c r="E86" s="157" t="n">
        <v>27061</v>
      </c>
      <c r="F86" s="157" t="n">
        <v>27566</v>
      </c>
      <c r="G86" s="157" t="n">
        <v>28456</v>
      </c>
      <c r="H86" s="157" t="n">
        <v>28631</v>
      </c>
      <c r="I86" s="157" t="n">
        <v>28611</v>
      </c>
      <c r="J86" s="157" t="n">
        <v>29054</v>
      </c>
      <c r="K86" s="157" t="n">
        <v>29522</v>
      </c>
      <c r="L86" s="157" t="n">
        <v>29533</v>
      </c>
      <c r="M86" s="157" t="n">
        <v>30088</v>
      </c>
      <c r="N86" s="157" t="n">
        <v>30176</v>
      </c>
      <c r="O86" s="157" t="n">
        <v>30926</v>
      </c>
      <c r="P86" s="157" t="n">
        <v>31037</v>
      </c>
      <c r="Q86" s="157" t="n">
        <v>31332</v>
      </c>
      <c r="R86" s="157" t="n">
        <v>31843</v>
      </c>
      <c r="S86" s="157" t="n">
        <v>32044</v>
      </c>
      <c r="T86" s="157" t="n">
        <v>32830</v>
      </c>
      <c r="U86" s="157" t="n">
        <v>33125</v>
      </c>
      <c r="V86" s="157" t="n">
        <v>33868</v>
      </c>
      <c r="W86" s="157" t="n">
        <v>34819</v>
      </c>
      <c r="X86" s="157" t="n">
        <v>35562</v>
      </c>
      <c r="Y86" s="157" t="n">
        <v>36641</v>
      </c>
      <c r="Z86" s="157" t="n">
        <v>37551</v>
      </c>
      <c r="AA86" s="157" t="n">
        <v>38457</v>
      </c>
      <c r="AB86" s="157" t="n">
        <v>39463</v>
      </c>
      <c r="AC86" s="157" t="n">
        <v>40611</v>
      </c>
      <c r="AD86" s="157" t="n">
        <v>41851</v>
      </c>
    </row>
    <row r="87" customFormat="false" ht="11.45" hidden="false" customHeight="true" outlineLevel="0" collapsed="false">
      <c r="A87" s="75" t="n">
        <f aca="false">IF(D87&lt;&gt;"",COUNTA($D$6:D87),"")</f>
        <v>74</v>
      </c>
      <c r="B87" s="129" t="s">
        <v>93</v>
      </c>
      <c r="C87" s="157" t="n">
        <v>28111</v>
      </c>
      <c r="D87" s="157" t="n">
        <v>30020</v>
      </c>
      <c r="E87" s="157" t="n">
        <v>30843</v>
      </c>
      <c r="F87" s="157" t="n">
        <v>31572</v>
      </c>
      <c r="G87" s="157" t="n">
        <v>32347</v>
      </c>
      <c r="H87" s="157" t="n">
        <v>32669</v>
      </c>
      <c r="I87" s="157" t="n">
        <v>32917</v>
      </c>
      <c r="J87" s="157" t="n">
        <v>33222</v>
      </c>
      <c r="K87" s="157" t="n">
        <v>33479</v>
      </c>
      <c r="L87" s="157" t="n">
        <v>34001</v>
      </c>
      <c r="M87" s="157" t="n">
        <v>34703</v>
      </c>
      <c r="N87" s="157" t="n">
        <v>35119</v>
      </c>
      <c r="O87" s="157" t="n">
        <v>35622</v>
      </c>
      <c r="P87" s="157" t="n">
        <v>35704</v>
      </c>
      <c r="Q87" s="157" t="n">
        <v>35937</v>
      </c>
      <c r="R87" s="157" t="n">
        <v>36277</v>
      </c>
      <c r="S87" s="157" t="n">
        <v>36634</v>
      </c>
      <c r="T87" s="157" t="n">
        <v>37303</v>
      </c>
      <c r="U87" s="157" t="n">
        <v>37713</v>
      </c>
      <c r="V87" s="157" t="n">
        <v>38134</v>
      </c>
      <c r="W87" s="157" t="n">
        <v>39094</v>
      </c>
      <c r="X87" s="157" t="n">
        <v>40169</v>
      </c>
      <c r="Y87" s="157" t="n">
        <v>41205</v>
      </c>
      <c r="Z87" s="157" t="n">
        <v>42206</v>
      </c>
      <c r="AA87" s="157" t="n">
        <v>43277</v>
      </c>
      <c r="AB87" s="157" t="n">
        <v>44393</v>
      </c>
      <c r="AC87" s="157" t="n">
        <v>45344</v>
      </c>
      <c r="AD87" s="157" t="n">
        <v>46545</v>
      </c>
    </row>
    <row r="88" customFormat="false" ht="11.45" hidden="false" customHeight="true" outlineLevel="0" collapsed="false">
      <c r="A88" s="75" t="n">
        <f aca="false">IF(D88&lt;&gt;"",COUNTA($D$6:D88),"")</f>
        <v>75</v>
      </c>
      <c r="B88" s="129" t="s">
        <v>94</v>
      </c>
      <c r="C88" s="157" t="n">
        <v>28133</v>
      </c>
      <c r="D88" s="157" t="n">
        <v>30157</v>
      </c>
      <c r="E88" s="157" t="n">
        <v>31063</v>
      </c>
      <c r="F88" s="157" t="n">
        <v>31811</v>
      </c>
      <c r="G88" s="157" t="n">
        <v>32897</v>
      </c>
      <c r="H88" s="157" t="n">
        <v>33138</v>
      </c>
      <c r="I88" s="157" t="n">
        <v>33278</v>
      </c>
      <c r="J88" s="157" t="n">
        <v>33665</v>
      </c>
      <c r="K88" s="157" t="n">
        <v>34058</v>
      </c>
      <c r="L88" s="157" t="n">
        <v>34774</v>
      </c>
      <c r="M88" s="157" t="n">
        <v>35511</v>
      </c>
      <c r="N88" s="157" t="n">
        <v>36095</v>
      </c>
      <c r="O88" s="157" t="n">
        <v>36995</v>
      </c>
      <c r="P88" s="157" t="n">
        <v>37017</v>
      </c>
      <c r="Q88" s="157" t="n">
        <v>37174</v>
      </c>
      <c r="R88" s="157" t="n">
        <v>37840</v>
      </c>
      <c r="S88" s="157" t="n">
        <v>38532</v>
      </c>
      <c r="T88" s="157" t="n">
        <v>39597</v>
      </c>
      <c r="U88" s="157" t="n">
        <v>39467</v>
      </c>
      <c r="V88" s="157" t="n">
        <v>40178</v>
      </c>
      <c r="W88" s="157" t="n">
        <v>41272</v>
      </c>
      <c r="X88" s="157" t="n">
        <v>42044</v>
      </c>
      <c r="Y88" s="157" t="n">
        <v>42834</v>
      </c>
      <c r="Z88" s="157" t="n">
        <v>43906</v>
      </c>
      <c r="AA88" s="157" t="n">
        <v>44916</v>
      </c>
      <c r="AB88" s="157" t="n">
        <v>45788</v>
      </c>
      <c r="AC88" s="157" t="n">
        <v>46858</v>
      </c>
      <c r="AD88" s="157" t="n">
        <v>48340</v>
      </c>
    </row>
    <row r="89" customFormat="false" ht="11.45" hidden="false" customHeight="true" outlineLevel="0" collapsed="false">
      <c r="A89" s="75" t="n">
        <f aca="false">IF(D89&lt;&gt;"",COUNTA($D$6:D89),"")</f>
        <v>76</v>
      </c>
      <c r="B89" s="132" t="s">
        <v>95</v>
      </c>
      <c r="C89" s="159" t="n">
        <v>13293</v>
      </c>
      <c r="D89" s="159" t="n">
        <v>16896</v>
      </c>
      <c r="E89" s="159" t="n">
        <v>19293</v>
      </c>
      <c r="F89" s="159" t="n">
        <v>20706</v>
      </c>
      <c r="G89" s="159" t="n">
        <v>21873</v>
      </c>
      <c r="H89" s="159" t="n">
        <v>22339</v>
      </c>
      <c r="I89" s="159" t="n">
        <v>22530</v>
      </c>
      <c r="J89" s="159" t="n">
        <v>22809</v>
      </c>
      <c r="K89" s="159" t="n">
        <v>23246</v>
      </c>
      <c r="L89" s="159" t="n">
        <v>23599</v>
      </c>
      <c r="M89" s="159" t="n">
        <v>24178</v>
      </c>
      <c r="N89" s="159" t="n">
        <v>24607</v>
      </c>
      <c r="O89" s="159" t="n">
        <v>25061</v>
      </c>
      <c r="P89" s="159" t="n">
        <v>25171</v>
      </c>
      <c r="Q89" s="159" t="n">
        <v>25381</v>
      </c>
      <c r="R89" s="159" t="n">
        <v>25439</v>
      </c>
      <c r="S89" s="159" t="n">
        <v>25745</v>
      </c>
      <c r="T89" s="159" t="n">
        <v>26362</v>
      </c>
      <c r="U89" s="159" t="n">
        <v>26921</v>
      </c>
      <c r="V89" s="159" t="n">
        <v>27646</v>
      </c>
      <c r="W89" s="159" t="n">
        <v>28660</v>
      </c>
      <c r="X89" s="159" t="n">
        <v>29606</v>
      </c>
      <c r="Y89" s="159" t="n">
        <v>30109</v>
      </c>
      <c r="Z89" s="159" t="n">
        <v>30926</v>
      </c>
      <c r="AA89" s="159" t="n">
        <v>32405</v>
      </c>
      <c r="AB89" s="159" t="n">
        <v>33452</v>
      </c>
      <c r="AC89" s="159" t="n">
        <v>34337</v>
      </c>
      <c r="AD89" s="159" t="n">
        <v>35460</v>
      </c>
    </row>
    <row r="90" customFormat="false" ht="11.45" hidden="false" customHeight="true" outlineLevel="0" collapsed="false">
      <c r="A90" s="75" t="n">
        <f aca="false">IF(D90&lt;&gt;"",COUNTA($D$6:D90),"")</f>
        <v>77</v>
      </c>
      <c r="B90" s="129" t="s">
        <v>96</v>
      </c>
      <c r="C90" s="157" t="n">
        <v>25814</v>
      </c>
      <c r="D90" s="157" t="n">
        <v>27542</v>
      </c>
      <c r="E90" s="157" t="n">
        <v>28156</v>
      </c>
      <c r="F90" s="157" t="n">
        <v>28550</v>
      </c>
      <c r="G90" s="157" t="n">
        <v>29325</v>
      </c>
      <c r="H90" s="157" t="n">
        <v>29580</v>
      </c>
      <c r="I90" s="157" t="n">
        <v>29748</v>
      </c>
      <c r="J90" s="157" t="n">
        <v>30073</v>
      </c>
      <c r="K90" s="157" t="n">
        <v>30238</v>
      </c>
      <c r="L90" s="157" t="n">
        <v>30548</v>
      </c>
      <c r="M90" s="157" t="n">
        <v>31062</v>
      </c>
      <c r="N90" s="157" t="n">
        <v>31253</v>
      </c>
      <c r="O90" s="157" t="n">
        <v>31832</v>
      </c>
      <c r="P90" s="157" t="n">
        <v>31753</v>
      </c>
      <c r="Q90" s="157" t="n">
        <v>31693</v>
      </c>
      <c r="R90" s="157" t="n">
        <v>32323</v>
      </c>
      <c r="S90" s="157" t="n">
        <v>32426</v>
      </c>
      <c r="T90" s="157" t="n">
        <v>32991</v>
      </c>
      <c r="U90" s="157" t="n">
        <v>33356</v>
      </c>
      <c r="V90" s="157" t="n">
        <v>34143</v>
      </c>
      <c r="W90" s="157" t="n">
        <v>35147</v>
      </c>
      <c r="X90" s="157" t="n">
        <v>36030</v>
      </c>
      <c r="Y90" s="157" t="n">
        <v>36768</v>
      </c>
      <c r="Z90" s="157" t="n">
        <v>37863</v>
      </c>
      <c r="AA90" s="157" t="n">
        <v>38853</v>
      </c>
      <c r="AB90" s="157" t="n">
        <v>39675</v>
      </c>
      <c r="AC90" s="157" t="n">
        <v>40582</v>
      </c>
      <c r="AD90" s="157" t="n">
        <v>41805</v>
      </c>
    </row>
    <row r="91" customFormat="false" ht="11.45" hidden="false" customHeight="true" outlineLevel="0" collapsed="false">
      <c r="A91" s="75" t="n">
        <f aca="false">IF(D91&lt;&gt;"",COUNTA($D$6:D91),"")</f>
        <v>78</v>
      </c>
      <c r="B91" s="129" t="s">
        <v>97</v>
      </c>
      <c r="C91" s="157" t="n">
        <v>27269</v>
      </c>
      <c r="D91" s="157" t="n">
        <v>29025</v>
      </c>
      <c r="E91" s="157" t="n">
        <v>29762</v>
      </c>
      <c r="F91" s="157" t="n">
        <v>30471</v>
      </c>
      <c r="G91" s="157" t="n">
        <v>31437</v>
      </c>
      <c r="H91" s="157" t="n">
        <v>31667</v>
      </c>
      <c r="I91" s="157" t="n">
        <v>31765</v>
      </c>
      <c r="J91" s="157" t="n">
        <v>31871</v>
      </c>
      <c r="K91" s="157" t="n">
        <v>32016</v>
      </c>
      <c r="L91" s="157" t="n">
        <v>32272</v>
      </c>
      <c r="M91" s="157" t="n">
        <v>32712</v>
      </c>
      <c r="N91" s="157" t="n">
        <v>33031</v>
      </c>
      <c r="O91" s="157" t="n">
        <v>33415</v>
      </c>
      <c r="P91" s="157" t="n">
        <v>33507</v>
      </c>
      <c r="Q91" s="157" t="n">
        <v>33574</v>
      </c>
      <c r="R91" s="157" t="n">
        <v>33606</v>
      </c>
      <c r="S91" s="157" t="n">
        <v>33779</v>
      </c>
      <c r="T91" s="157" t="n">
        <v>34549</v>
      </c>
      <c r="U91" s="157" t="n">
        <v>34828</v>
      </c>
      <c r="V91" s="157" t="n">
        <v>35655</v>
      </c>
      <c r="W91" s="157" t="n">
        <v>36676</v>
      </c>
      <c r="X91" s="157" t="n">
        <v>37717</v>
      </c>
      <c r="Y91" s="157" t="n">
        <v>38142</v>
      </c>
      <c r="Z91" s="157" t="n">
        <v>39401</v>
      </c>
      <c r="AA91" s="157" t="n">
        <v>40272</v>
      </c>
      <c r="AB91" s="157" t="n">
        <v>41096</v>
      </c>
      <c r="AC91" s="157" t="n">
        <v>42045</v>
      </c>
      <c r="AD91" s="157" t="n">
        <v>43070</v>
      </c>
    </row>
    <row r="92" customFormat="false" ht="11.45" hidden="false" customHeight="true" outlineLevel="0" collapsed="false">
      <c r="A92" s="75" t="n">
        <f aca="false">IF(D92&lt;&gt;"",COUNTA($D$6:D92),"")</f>
        <v>79</v>
      </c>
      <c r="B92" s="129" t="s">
        <v>98</v>
      </c>
      <c r="C92" s="157" t="n">
        <v>26649</v>
      </c>
      <c r="D92" s="157" t="n">
        <v>28564</v>
      </c>
      <c r="E92" s="157" t="n">
        <v>29205</v>
      </c>
      <c r="F92" s="157" t="n">
        <v>29977</v>
      </c>
      <c r="G92" s="157" t="n">
        <v>30830</v>
      </c>
      <c r="H92" s="157" t="n">
        <v>31040</v>
      </c>
      <c r="I92" s="157" t="n">
        <v>31164</v>
      </c>
      <c r="J92" s="157" t="n">
        <v>31396</v>
      </c>
      <c r="K92" s="157" t="n">
        <v>31567</v>
      </c>
      <c r="L92" s="157" t="n">
        <v>32089</v>
      </c>
      <c r="M92" s="157" t="n">
        <v>32613</v>
      </c>
      <c r="N92" s="157" t="n">
        <v>32852</v>
      </c>
      <c r="O92" s="157" t="n">
        <v>33424</v>
      </c>
      <c r="P92" s="157" t="n">
        <v>33426</v>
      </c>
      <c r="Q92" s="157" t="n">
        <v>33428</v>
      </c>
      <c r="R92" s="157" t="n">
        <v>33918</v>
      </c>
      <c r="S92" s="157" t="n">
        <v>34213</v>
      </c>
      <c r="T92" s="157" t="n">
        <v>34916</v>
      </c>
      <c r="U92" s="157" t="n">
        <v>35298</v>
      </c>
      <c r="V92" s="157" t="n">
        <v>36069</v>
      </c>
      <c r="W92" s="157" t="n">
        <v>37028</v>
      </c>
      <c r="X92" s="157" t="n">
        <v>37891</v>
      </c>
      <c r="Y92" s="157" t="n">
        <v>38992</v>
      </c>
      <c r="Z92" s="157" t="n">
        <v>39841</v>
      </c>
      <c r="AA92" s="157" t="n">
        <v>41015</v>
      </c>
      <c r="AB92" s="157" t="n">
        <v>41767</v>
      </c>
      <c r="AC92" s="157" t="n">
        <v>42805</v>
      </c>
      <c r="AD92" s="157" t="n">
        <v>45155</v>
      </c>
    </row>
    <row r="93" customFormat="false" ht="11.45" hidden="false" customHeight="true" outlineLevel="0" collapsed="false">
      <c r="A93" s="75" t="n">
        <f aca="false">IF(D93&lt;&gt;"",COUNTA($D$6:D93),"")</f>
        <v>80</v>
      </c>
      <c r="B93" s="129" t="s">
        <v>99</v>
      </c>
      <c r="C93" s="157" t="n">
        <v>26236</v>
      </c>
      <c r="D93" s="157" t="n">
        <v>27905</v>
      </c>
      <c r="E93" s="157" t="n">
        <v>28459</v>
      </c>
      <c r="F93" s="157" t="n">
        <v>29115</v>
      </c>
      <c r="G93" s="157" t="n">
        <v>29736</v>
      </c>
      <c r="H93" s="157" t="n">
        <v>29864</v>
      </c>
      <c r="I93" s="157" t="n">
        <v>29906</v>
      </c>
      <c r="J93" s="157" t="n">
        <v>29999</v>
      </c>
      <c r="K93" s="157" t="n">
        <v>30153</v>
      </c>
      <c r="L93" s="157" t="n">
        <v>30875</v>
      </c>
      <c r="M93" s="157" t="n">
        <v>31833</v>
      </c>
      <c r="N93" s="157" t="n">
        <v>31536</v>
      </c>
      <c r="O93" s="157" t="n">
        <v>31991</v>
      </c>
      <c r="P93" s="157" t="n">
        <v>32321</v>
      </c>
      <c r="Q93" s="157" t="n">
        <v>32221</v>
      </c>
      <c r="R93" s="157" t="n">
        <v>32323</v>
      </c>
      <c r="S93" s="157" t="n">
        <v>32726</v>
      </c>
      <c r="T93" s="157" t="n">
        <v>32574</v>
      </c>
      <c r="U93" s="157" t="n">
        <v>32494</v>
      </c>
      <c r="V93" s="157" t="n">
        <v>33787</v>
      </c>
      <c r="W93" s="157" t="n">
        <v>34828</v>
      </c>
      <c r="X93" s="157" t="n">
        <v>35518</v>
      </c>
      <c r="Y93" s="157" t="n">
        <v>36469</v>
      </c>
      <c r="Z93" s="157" t="n">
        <v>37151</v>
      </c>
      <c r="AA93" s="157" t="n">
        <v>37976</v>
      </c>
      <c r="AB93" s="157" t="n">
        <v>38759</v>
      </c>
      <c r="AC93" s="157" t="n">
        <v>39556</v>
      </c>
      <c r="AD93" s="157" t="n">
        <v>39503</v>
      </c>
    </row>
    <row r="94" customFormat="false" ht="11.45" hidden="false" customHeight="true" outlineLevel="0" collapsed="false">
      <c r="A94" s="75" t="n">
        <f aca="false">IF(D94&lt;&gt;"",COUNTA($D$6:D94),"")</f>
        <v>81</v>
      </c>
      <c r="B94" s="129" t="s">
        <v>100</v>
      </c>
      <c r="C94" s="157" t="n">
        <v>13312</v>
      </c>
      <c r="D94" s="157" t="n">
        <v>17162</v>
      </c>
      <c r="E94" s="157" t="n">
        <v>19720</v>
      </c>
      <c r="F94" s="157" t="n">
        <v>21109</v>
      </c>
      <c r="G94" s="157" t="n">
        <v>22458</v>
      </c>
      <c r="H94" s="157" t="n">
        <v>22896</v>
      </c>
      <c r="I94" s="157" t="n">
        <v>23069</v>
      </c>
      <c r="J94" s="157" t="n">
        <v>23295</v>
      </c>
      <c r="K94" s="157" t="n">
        <v>23748</v>
      </c>
      <c r="L94" s="157" t="n">
        <v>24184</v>
      </c>
      <c r="M94" s="157" t="n">
        <v>24766</v>
      </c>
      <c r="N94" s="157" t="n">
        <v>25117</v>
      </c>
      <c r="O94" s="157" t="n">
        <v>25624</v>
      </c>
      <c r="P94" s="157" t="n">
        <v>25872</v>
      </c>
      <c r="Q94" s="157" t="n">
        <v>25926</v>
      </c>
      <c r="R94" s="157" t="n">
        <v>26242</v>
      </c>
      <c r="S94" s="157" t="n">
        <v>26616</v>
      </c>
      <c r="T94" s="157" t="n">
        <v>27451</v>
      </c>
      <c r="U94" s="157" t="n">
        <v>27865</v>
      </c>
      <c r="V94" s="157" t="n">
        <v>28735</v>
      </c>
      <c r="W94" s="157" t="n">
        <v>29653</v>
      </c>
      <c r="X94" s="157" t="n">
        <v>30475</v>
      </c>
      <c r="Y94" s="157" t="n">
        <v>31187</v>
      </c>
      <c r="Z94" s="157" t="n">
        <v>31884</v>
      </c>
      <c r="AA94" s="157" t="n">
        <v>33628</v>
      </c>
      <c r="AB94" s="157" t="n">
        <v>34622</v>
      </c>
      <c r="AC94" s="157" t="n">
        <v>35642</v>
      </c>
      <c r="AD94" s="157" t="n">
        <v>36784</v>
      </c>
    </row>
    <row r="95" customFormat="false" ht="11.45" hidden="false" customHeight="true" outlineLevel="0" collapsed="false">
      <c r="A95" s="75" t="n">
        <f aca="false">IF(D95&lt;&gt;"",COUNTA($D$6:D95),"")</f>
        <v>82</v>
      </c>
      <c r="B95" s="129" t="s">
        <v>101</v>
      </c>
      <c r="C95" s="157" t="n">
        <v>13087</v>
      </c>
      <c r="D95" s="157" t="n">
        <v>16776</v>
      </c>
      <c r="E95" s="157" t="n">
        <v>19308</v>
      </c>
      <c r="F95" s="157" t="n">
        <v>20756</v>
      </c>
      <c r="G95" s="157" t="n">
        <v>22052</v>
      </c>
      <c r="H95" s="157" t="n">
        <v>22540</v>
      </c>
      <c r="I95" s="157" t="n">
        <v>22738</v>
      </c>
      <c r="J95" s="157" t="n">
        <v>22964</v>
      </c>
      <c r="K95" s="157" t="n">
        <v>23447</v>
      </c>
      <c r="L95" s="157" t="n">
        <v>23635</v>
      </c>
      <c r="M95" s="157" t="n">
        <v>24167</v>
      </c>
      <c r="N95" s="157" t="n">
        <v>24604</v>
      </c>
      <c r="O95" s="157" t="n">
        <v>24973</v>
      </c>
      <c r="P95" s="157" t="n">
        <v>25181</v>
      </c>
      <c r="Q95" s="157" t="n">
        <v>25373</v>
      </c>
      <c r="R95" s="157" t="n">
        <v>25603</v>
      </c>
      <c r="S95" s="157" t="n">
        <v>25770</v>
      </c>
      <c r="T95" s="157" t="n">
        <v>26604</v>
      </c>
      <c r="U95" s="157" t="n">
        <v>27240</v>
      </c>
      <c r="V95" s="157" t="n">
        <v>28075</v>
      </c>
      <c r="W95" s="157" t="n">
        <v>28989</v>
      </c>
      <c r="X95" s="157" t="n">
        <v>30013</v>
      </c>
      <c r="Y95" s="157" t="n">
        <v>30580</v>
      </c>
      <c r="Z95" s="157" t="n">
        <v>31515</v>
      </c>
      <c r="AA95" s="157" t="n">
        <v>33013</v>
      </c>
      <c r="AB95" s="157" t="n">
        <v>33946</v>
      </c>
      <c r="AC95" s="157" t="n">
        <v>35024</v>
      </c>
      <c r="AD95" s="157" t="n">
        <v>36110</v>
      </c>
    </row>
    <row r="96" customFormat="false" ht="11.45" hidden="false" customHeight="true" outlineLevel="0" collapsed="false">
      <c r="A96" s="75" t="n">
        <f aca="false">IF(D96&lt;&gt;"",COUNTA($D$6:D96),"")</f>
        <v>83</v>
      </c>
      <c r="B96" s="129" t="s">
        <v>102</v>
      </c>
      <c r="C96" s="157" t="n">
        <v>25707</v>
      </c>
      <c r="D96" s="157" t="n">
        <v>27457</v>
      </c>
      <c r="E96" s="157" t="n">
        <v>28216</v>
      </c>
      <c r="F96" s="157" t="n">
        <v>29073</v>
      </c>
      <c r="G96" s="157" t="n">
        <v>29917</v>
      </c>
      <c r="H96" s="157" t="n">
        <v>30215</v>
      </c>
      <c r="I96" s="157" t="n">
        <v>30426</v>
      </c>
      <c r="J96" s="157" t="n">
        <v>30534</v>
      </c>
      <c r="K96" s="157" t="n">
        <v>30715</v>
      </c>
      <c r="L96" s="157" t="n">
        <v>31082</v>
      </c>
      <c r="M96" s="157" t="n">
        <v>31606</v>
      </c>
      <c r="N96" s="157" t="n">
        <v>32019</v>
      </c>
      <c r="O96" s="157" t="n">
        <v>32482</v>
      </c>
      <c r="P96" s="157" t="n">
        <v>32363</v>
      </c>
      <c r="Q96" s="157" t="n">
        <v>32476</v>
      </c>
      <c r="R96" s="157" t="n">
        <v>32512</v>
      </c>
      <c r="S96" s="157" t="n">
        <v>32880</v>
      </c>
      <c r="T96" s="157" t="n">
        <v>33424</v>
      </c>
      <c r="U96" s="157" t="n">
        <v>33739</v>
      </c>
      <c r="V96" s="157" t="n">
        <v>34393</v>
      </c>
      <c r="W96" s="157" t="n">
        <v>35228</v>
      </c>
      <c r="X96" s="157" t="n">
        <v>36164</v>
      </c>
      <c r="Y96" s="157" t="n">
        <v>36954</v>
      </c>
      <c r="Z96" s="157" t="n">
        <v>37805</v>
      </c>
      <c r="AA96" s="157" t="n">
        <v>38743</v>
      </c>
      <c r="AB96" s="157" t="n">
        <v>39595</v>
      </c>
      <c r="AC96" s="157" t="n">
        <v>40471</v>
      </c>
      <c r="AD96" s="157" t="n">
        <v>41033</v>
      </c>
    </row>
    <row r="97" customFormat="false" ht="11.45" hidden="false" customHeight="true" outlineLevel="0" collapsed="false">
      <c r="A97" s="75" t="n">
        <f aca="false">IF(D97&lt;&gt;"",COUNTA($D$6:D97),"")</f>
        <v>84</v>
      </c>
      <c r="B97" s="129" t="s">
        <v>103</v>
      </c>
      <c r="C97" s="157" t="n">
        <v>13163</v>
      </c>
      <c r="D97" s="157" t="n">
        <v>16801</v>
      </c>
      <c r="E97" s="157" t="n">
        <v>19092</v>
      </c>
      <c r="F97" s="157" t="n">
        <v>20367</v>
      </c>
      <c r="G97" s="157" t="n">
        <v>21581</v>
      </c>
      <c r="H97" s="157" t="n">
        <v>22119</v>
      </c>
      <c r="I97" s="157" t="n">
        <v>22366</v>
      </c>
      <c r="J97" s="157" t="n">
        <v>22624</v>
      </c>
      <c r="K97" s="157" t="n">
        <v>23203</v>
      </c>
      <c r="L97" s="157" t="n">
        <v>23667</v>
      </c>
      <c r="M97" s="157" t="n">
        <v>24349</v>
      </c>
      <c r="N97" s="157" t="n">
        <v>24892</v>
      </c>
      <c r="O97" s="157" t="n">
        <v>25532</v>
      </c>
      <c r="P97" s="157" t="n">
        <v>25690</v>
      </c>
      <c r="Q97" s="157" t="n">
        <v>25802</v>
      </c>
      <c r="R97" s="157" t="n">
        <v>26113</v>
      </c>
      <c r="S97" s="157" t="n">
        <v>26416</v>
      </c>
      <c r="T97" s="157" t="n">
        <v>27201</v>
      </c>
      <c r="U97" s="157" t="n">
        <v>27485</v>
      </c>
      <c r="V97" s="157" t="n">
        <v>28214</v>
      </c>
      <c r="W97" s="157" t="n">
        <v>29063</v>
      </c>
      <c r="X97" s="157" t="n">
        <v>30019</v>
      </c>
      <c r="Y97" s="157" t="n">
        <v>30792</v>
      </c>
      <c r="Z97" s="157" t="n">
        <v>31573</v>
      </c>
      <c r="AA97" s="157" t="n">
        <v>33083</v>
      </c>
      <c r="AB97" s="157" t="n">
        <v>33976</v>
      </c>
      <c r="AC97" s="157" t="n">
        <v>35145</v>
      </c>
      <c r="AD97" s="157" t="n">
        <v>36121</v>
      </c>
    </row>
    <row r="98" customFormat="false" ht="11.45" hidden="false" customHeight="true" outlineLevel="0" collapsed="false">
      <c r="A98" s="75" t="str">
        <f aca="false">IF(D98&lt;&gt;"",COUNTA($D$6:D98),"")</f>
        <v/>
      </c>
      <c r="B98" s="129"/>
      <c r="C98" s="157"/>
      <c r="D98" s="157"/>
      <c r="E98" s="157"/>
      <c r="F98" s="157"/>
      <c r="G98" s="157"/>
      <c r="H98" s="157"/>
      <c r="I98" s="157"/>
      <c r="J98" s="157"/>
      <c r="K98" s="157"/>
      <c r="L98" s="157"/>
      <c r="M98" s="157"/>
      <c r="N98" s="157"/>
      <c r="O98" s="157"/>
      <c r="P98" s="157"/>
      <c r="Q98" s="157"/>
      <c r="R98" s="157"/>
      <c r="S98" s="157"/>
      <c r="T98" s="157"/>
      <c r="U98" s="157"/>
      <c r="V98" s="157"/>
      <c r="W98" s="136"/>
      <c r="X98" s="82"/>
      <c r="Y98" s="82"/>
      <c r="Z98" s="78"/>
      <c r="AA98" s="78"/>
      <c r="AB98" s="78"/>
      <c r="AC98" s="78"/>
      <c r="AD98" s="78"/>
    </row>
    <row r="99" customFormat="false" ht="11.45" hidden="false" customHeight="true" outlineLevel="0" collapsed="false">
      <c r="A99" s="75" t="n">
        <f aca="false">IF(D99&lt;&gt;"",COUNTA($D$6:D99),"")</f>
        <v>85</v>
      </c>
      <c r="B99" s="129" t="s">
        <v>104</v>
      </c>
      <c r="C99" s="157" t="n">
        <v>24197</v>
      </c>
      <c r="D99" s="157" t="n">
        <v>26678</v>
      </c>
      <c r="E99" s="157" t="n">
        <v>27764</v>
      </c>
      <c r="F99" s="157" t="n">
        <v>28569</v>
      </c>
      <c r="G99" s="157" t="n">
        <v>29540</v>
      </c>
      <c r="H99" s="157" t="n">
        <v>29852</v>
      </c>
      <c r="I99" s="157" t="n">
        <v>30037</v>
      </c>
      <c r="J99" s="157" t="n">
        <v>30324</v>
      </c>
      <c r="K99" s="157" t="n">
        <v>30674</v>
      </c>
      <c r="L99" s="157" t="n">
        <v>31184</v>
      </c>
      <c r="M99" s="157" t="n">
        <v>31803</v>
      </c>
      <c r="N99" s="157" t="n">
        <v>32200</v>
      </c>
      <c r="O99" s="157" t="n">
        <v>32761</v>
      </c>
      <c r="P99" s="157" t="n">
        <v>32874</v>
      </c>
      <c r="Q99" s="157" t="n">
        <v>32993</v>
      </c>
      <c r="R99" s="157" t="n">
        <v>33346</v>
      </c>
      <c r="S99" s="157" t="n">
        <v>33703</v>
      </c>
      <c r="T99" s="157" t="n">
        <v>34453</v>
      </c>
      <c r="U99" s="157" t="n">
        <v>34593</v>
      </c>
      <c r="V99" s="157" t="n">
        <v>35496</v>
      </c>
      <c r="W99" s="157" t="n">
        <v>36572</v>
      </c>
      <c r="X99" s="157" t="n">
        <v>37550</v>
      </c>
      <c r="Y99" s="157" t="n">
        <v>38280</v>
      </c>
      <c r="Z99" s="157" t="n">
        <v>39379</v>
      </c>
      <c r="AA99" s="157" t="n">
        <v>40506</v>
      </c>
      <c r="AB99" s="157" t="n">
        <v>41444</v>
      </c>
      <c r="AC99" s="157" t="n">
        <v>42521</v>
      </c>
      <c r="AD99" s="157" t="n">
        <v>43750</v>
      </c>
    </row>
    <row r="100" customFormat="false" ht="24.95" hidden="false" customHeight="true" outlineLevel="0" collapsed="false">
      <c r="A100" s="75" t="str">
        <f aca="false">IF(D100&lt;&gt;"",COUNTA($D$6:D100),"")</f>
        <v/>
      </c>
      <c r="B100" s="161"/>
      <c r="C100" s="155" t="s">
        <v>107</v>
      </c>
      <c r="D100" s="155"/>
      <c r="E100" s="155"/>
      <c r="F100" s="155"/>
      <c r="G100" s="155"/>
      <c r="H100" s="155"/>
      <c r="I100" s="155"/>
      <c r="J100" s="155" t="s">
        <v>107</v>
      </c>
      <c r="K100" s="155"/>
      <c r="L100" s="155"/>
      <c r="M100" s="155"/>
      <c r="N100" s="155"/>
      <c r="O100" s="155"/>
      <c r="P100" s="155"/>
      <c r="Q100" s="155" t="s">
        <v>107</v>
      </c>
      <c r="R100" s="155"/>
      <c r="S100" s="155"/>
      <c r="T100" s="155"/>
      <c r="U100" s="155"/>
      <c r="V100" s="155"/>
      <c r="W100" s="155"/>
      <c r="X100" s="155" t="s">
        <v>107</v>
      </c>
      <c r="Y100" s="155"/>
      <c r="Z100" s="155"/>
      <c r="AA100" s="155"/>
      <c r="AB100" s="155"/>
      <c r="AC100" s="155"/>
      <c r="AD100" s="155"/>
    </row>
    <row r="101" customFormat="false" ht="11.45" hidden="false" customHeight="true" outlineLevel="0" collapsed="false">
      <c r="A101" s="75" t="n">
        <f aca="false">IF(D101&lt;&gt;"",COUNTA($D$6:D101),"")</f>
        <v>86</v>
      </c>
      <c r="B101" s="129" t="s">
        <v>88</v>
      </c>
      <c r="C101" s="151" t="n">
        <v>112.530478984998</v>
      </c>
      <c r="D101" s="151" t="n">
        <v>108.692555663843</v>
      </c>
      <c r="E101" s="151" t="n">
        <v>106.011381645296</v>
      </c>
      <c r="F101" s="151" t="n">
        <v>105.838496272183</v>
      </c>
      <c r="G101" s="151" t="n">
        <v>105.880162491537</v>
      </c>
      <c r="H101" s="151" t="n">
        <v>105.39662334182</v>
      </c>
      <c r="I101" s="151" t="n">
        <v>105.263508339714</v>
      </c>
      <c r="J101" s="151" t="n">
        <v>105.411555203799</v>
      </c>
      <c r="K101" s="151" t="n">
        <v>106.174610419248</v>
      </c>
      <c r="L101" s="151" t="n">
        <v>106.743842996408</v>
      </c>
      <c r="M101" s="151" t="n">
        <v>106.952174323177</v>
      </c>
      <c r="N101" s="151" t="n">
        <v>107.031055900621</v>
      </c>
      <c r="O101" s="151" t="n">
        <v>107.496718659382</v>
      </c>
      <c r="P101" s="151" t="n">
        <v>107.510494615806</v>
      </c>
      <c r="Q101" s="151" t="n">
        <v>107.734974085412</v>
      </c>
      <c r="R101" s="151" t="n">
        <v>108.546752234151</v>
      </c>
      <c r="S101" s="151" t="n">
        <v>108.767765480818</v>
      </c>
      <c r="T101" s="151" t="n">
        <v>108.272138855833</v>
      </c>
      <c r="U101" s="151" t="n">
        <v>106.865550833984</v>
      </c>
      <c r="V101" s="151" t="n">
        <v>107.685372999775</v>
      </c>
      <c r="W101" s="151" t="n">
        <v>108.011593568851</v>
      </c>
      <c r="X101" s="151" t="n">
        <v>108.306258322237</v>
      </c>
      <c r="Y101" s="151" t="n">
        <v>108.440438871473</v>
      </c>
      <c r="Z101" s="151" t="n">
        <v>108.42073186216</v>
      </c>
      <c r="AA101" s="151" t="n">
        <v>107.845751246729</v>
      </c>
      <c r="AB101" s="151" t="n">
        <v>107.791236367146</v>
      </c>
      <c r="AC101" s="151" t="n">
        <v>107.861997601185</v>
      </c>
      <c r="AD101" s="151" t="n">
        <v>107.012571428571</v>
      </c>
      <c r="AE101" s="182"/>
      <c r="AF101" s="182"/>
      <c r="AG101" s="182"/>
      <c r="AH101" s="182"/>
      <c r="AI101" s="182"/>
      <c r="AJ101" s="182"/>
      <c r="AK101" s="182"/>
      <c r="AL101" s="182"/>
      <c r="AM101" s="182"/>
      <c r="AN101" s="182"/>
      <c r="AO101" s="182"/>
      <c r="AP101" s="182"/>
      <c r="AQ101" s="182"/>
    </row>
    <row r="102" customFormat="false" ht="11.45" hidden="false" customHeight="true" outlineLevel="0" collapsed="false">
      <c r="A102" s="75" t="n">
        <f aca="false">IF(D102&lt;&gt;"",COUNTA($D$6:D102),"")</f>
        <v>87</v>
      </c>
      <c r="B102" s="129" t="s">
        <v>89</v>
      </c>
      <c r="C102" s="151" t="n">
        <v>108.467991899822</v>
      </c>
      <c r="D102" s="151" t="n">
        <v>105.858760026989</v>
      </c>
      <c r="E102" s="151" t="n">
        <v>104.80838495894</v>
      </c>
      <c r="F102" s="151" t="n">
        <v>104.595890650705</v>
      </c>
      <c r="G102" s="151" t="n">
        <v>104.339878131347</v>
      </c>
      <c r="H102" s="151" t="n">
        <v>104.458662736165</v>
      </c>
      <c r="I102" s="151" t="n">
        <v>104.667576655458</v>
      </c>
      <c r="J102" s="151" t="n">
        <v>104.834454557446</v>
      </c>
      <c r="K102" s="151" t="n">
        <v>105.043359196714</v>
      </c>
      <c r="L102" s="151" t="n">
        <v>105.682401231401</v>
      </c>
      <c r="M102" s="151" t="n">
        <v>105.823349998428</v>
      </c>
      <c r="N102" s="151" t="n">
        <v>105.962732919255</v>
      </c>
      <c r="O102" s="151" t="n">
        <v>106.013247458869</v>
      </c>
      <c r="P102" s="151" t="n">
        <v>106.467116870475</v>
      </c>
      <c r="Q102" s="151" t="n">
        <v>106.477131512745</v>
      </c>
      <c r="R102" s="151" t="n">
        <v>106.726443951299</v>
      </c>
      <c r="S102" s="151" t="n">
        <v>107.43553986292</v>
      </c>
      <c r="T102" s="151" t="n">
        <v>107.694540388355</v>
      </c>
      <c r="U102" s="151" t="n">
        <v>106.851097042754</v>
      </c>
      <c r="V102" s="151" t="n">
        <v>107.169821951769</v>
      </c>
      <c r="W102" s="151" t="n">
        <v>107.090123591819</v>
      </c>
      <c r="X102" s="151" t="n">
        <v>107.21171770972</v>
      </c>
      <c r="Y102" s="151" t="n">
        <v>107.251828631139</v>
      </c>
      <c r="Z102" s="151" t="n">
        <v>107.227202315955</v>
      </c>
      <c r="AA102" s="151" t="n">
        <v>107.134745469807</v>
      </c>
      <c r="AB102" s="151" t="n">
        <v>107.260399575331</v>
      </c>
      <c r="AC102" s="151" t="n">
        <v>107.262293925355</v>
      </c>
      <c r="AD102" s="151" t="n">
        <v>107.504</v>
      </c>
      <c r="AE102" s="182"/>
      <c r="AF102" s="182"/>
      <c r="AG102" s="182"/>
      <c r="AH102" s="182"/>
      <c r="AI102" s="182"/>
      <c r="AJ102" s="182"/>
      <c r="AK102" s="182"/>
      <c r="AL102" s="182"/>
      <c r="AM102" s="182"/>
      <c r="AN102" s="182"/>
      <c r="AO102" s="182"/>
      <c r="AP102" s="182"/>
      <c r="AQ102" s="182"/>
    </row>
    <row r="103" customFormat="false" ht="11.45" hidden="false" customHeight="true" outlineLevel="0" collapsed="false">
      <c r="A103" s="75" t="n">
        <f aca="false">IF(D103&lt;&gt;"",COUNTA($D$6:D103),"")</f>
        <v>88</v>
      </c>
      <c r="B103" s="129" t="s">
        <v>90</v>
      </c>
      <c r="C103" s="151" t="n">
        <v>96.9872298218787</v>
      </c>
      <c r="D103" s="151" t="n">
        <v>98.1745258265237</v>
      </c>
      <c r="E103" s="151" t="n">
        <v>101.138164529607</v>
      </c>
      <c r="F103" s="151" t="n">
        <v>102.215688333508</v>
      </c>
      <c r="G103" s="151" t="n">
        <v>102.264725795532</v>
      </c>
      <c r="H103" s="151" t="n">
        <v>102.636339273751</v>
      </c>
      <c r="I103" s="151" t="n">
        <v>102.686686420082</v>
      </c>
      <c r="J103" s="151" t="n">
        <v>103.238359055534</v>
      </c>
      <c r="K103" s="151" t="n">
        <v>102.70913477212</v>
      </c>
      <c r="L103" s="151" t="n">
        <v>101.55849153412</v>
      </c>
      <c r="M103" s="151" t="n">
        <v>100.933874162815</v>
      </c>
      <c r="N103" s="151" t="n">
        <v>100.717391304348</v>
      </c>
      <c r="O103" s="151" t="n">
        <v>99.8626415555081</v>
      </c>
      <c r="P103" s="151" t="n">
        <v>99.5741315325181</v>
      </c>
      <c r="Q103" s="151" t="n">
        <v>99.1331494559452</v>
      </c>
      <c r="R103" s="151" t="n">
        <v>97.9127931386073</v>
      </c>
      <c r="S103" s="151" t="n">
        <v>97.3385158591223</v>
      </c>
      <c r="T103" s="151" t="n">
        <v>96.7637070792094</v>
      </c>
      <c r="U103" s="151" t="n">
        <v>97.3636284797503</v>
      </c>
      <c r="V103" s="151" t="n">
        <v>97.3208248816768</v>
      </c>
      <c r="W103" s="151" t="n">
        <v>97.5500382806519</v>
      </c>
      <c r="X103" s="151" t="n">
        <v>96.1491344873502</v>
      </c>
      <c r="Y103" s="151" t="n">
        <v>95.7314524555904</v>
      </c>
      <c r="Z103" s="151" t="n">
        <v>95.919144721806</v>
      </c>
      <c r="AA103" s="151" t="n">
        <v>96.6844418110897</v>
      </c>
      <c r="AB103" s="151" t="n">
        <v>97.0200752823087</v>
      </c>
      <c r="AC103" s="151" t="n">
        <v>98.1961854142659</v>
      </c>
      <c r="AD103" s="151" t="n">
        <v>98.9805714285714</v>
      </c>
      <c r="AE103" s="182"/>
      <c r="AF103" s="182"/>
      <c r="AG103" s="182"/>
      <c r="AH103" s="182"/>
      <c r="AI103" s="182"/>
      <c r="AJ103" s="182"/>
      <c r="AK103" s="182"/>
      <c r="AL103" s="182"/>
      <c r="AM103" s="182"/>
      <c r="AN103" s="182"/>
      <c r="AO103" s="182"/>
      <c r="AP103" s="182"/>
      <c r="AQ103" s="182"/>
    </row>
    <row r="104" customFormat="false" ht="11.45" hidden="false" customHeight="true" outlineLevel="0" collapsed="false">
      <c r="A104" s="75" t="n">
        <f aca="false">IF(D104&lt;&gt;"",COUNTA($D$6:D104),"")</f>
        <v>89</v>
      </c>
      <c r="B104" s="129" t="s">
        <v>91</v>
      </c>
      <c r="C104" s="151" t="n">
        <v>60.4207133115676</v>
      </c>
      <c r="D104" s="151" t="n">
        <v>70.5899992503186</v>
      </c>
      <c r="E104" s="151" t="n">
        <v>77.5752773375594</v>
      </c>
      <c r="F104" s="151" t="n">
        <v>80.2758234449928</v>
      </c>
      <c r="G104" s="151" t="n">
        <v>81.9532836831415</v>
      </c>
      <c r="H104" s="151" t="n">
        <v>83.0497119120997</v>
      </c>
      <c r="I104" s="151" t="n">
        <v>83.4337650231381</v>
      </c>
      <c r="J104" s="151" t="n">
        <v>84.3226487270809</v>
      </c>
      <c r="K104" s="151" t="n">
        <v>85.1176892482232</v>
      </c>
      <c r="L104" s="151" t="n">
        <v>85.479733196511</v>
      </c>
      <c r="M104" s="151" t="n">
        <v>86.1962707920636</v>
      </c>
      <c r="N104" s="151" t="n">
        <v>86.7919254658385</v>
      </c>
      <c r="O104" s="151" t="n">
        <v>86.5052959311376</v>
      </c>
      <c r="P104" s="151" t="n">
        <v>86.6277301210683</v>
      </c>
      <c r="Q104" s="151" t="n">
        <v>87.4003576516231</v>
      </c>
      <c r="R104" s="151" t="n">
        <v>87.2698374617645</v>
      </c>
      <c r="S104" s="151" t="n">
        <v>87.4610568792096</v>
      </c>
      <c r="T104" s="151" t="n">
        <v>87.6208167648681</v>
      </c>
      <c r="U104" s="151" t="n">
        <v>88.3242274448588</v>
      </c>
      <c r="V104" s="151" t="n">
        <v>88.2578318683795</v>
      </c>
      <c r="W104" s="151" t="n">
        <v>88.5759597506289</v>
      </c>
      <c r="X104" s="151" t="n">
        <v>87.8189081225033</v>
      </c>
      <c r="Y104" s="151" t="n">
        <v>88.2288401253919</v>
      </c>
      <c r="Z104" s="151" t="n">
        <v>88.034231443155</v>
      </c>
      <c r="AA104" s="151" t="n">
        <v>89.8385424381573</v>
      </c>
      <c r="AB104" s="151" t="n">
        <v>90.0612875205096</v>
      </c>
      <c r="AC104" s="151" t="n">
        <v>90.8374685449543</v>
      </c>
      <c r="AD104" s="151" t="n">
        <v>91.6365714285714</v>
      </c>
      <c r="AE104" s="182"/>
      <c r="AF104" s="182"/>
      <c r="AG104" s="182"/>
      <c r="AH104" s="182"/>
      <c r="AI104" s="182"/>
      <c r="AJ104" s="182"/>
      <c r="AK104" s="182"/>
      <c r="AL104" s="182"/>
      <c r="AM104" s="182"/>
      <c r="AN104" s="182"/>
      <c r="AO104" s="182"/>
      <c r="AP104" s="182"/>
      <c r="AQ104" s="182"/>
    </row>
    <row r="105" customFormat="false" ht="11.45" hidden="false" customHeight="true" outlineLevel="0" collapsed="false">
      <c r="A105" s="75" t="n">
        <f aca="false">IF(D105&lt;&gt;"",COUNTA($D$6:D105),"")</f>
        <v>90</v>
      </c>
      <c r="B105" s="129" t="s">
        <v>92</v>
      </c>
      <c r="C105" s="151" t="n">
        <v>104.748522544117</v>
      </c>
      <c r="D105" s="151" t="n">
        <v>98.8080065971962</v>
      </c>
      <c r="E105" s="151" t="n">
        <v>97.4679441002737</v>
      </c>
      <c r="F105" s="151" t="n">
        <v>96.4892015821345</v>
      </c>
      <c r="G105" s="151" t="n">
        <v>96.3303994583615</v>
      </c>
      <c r="H105" s="151" t="n">
        <v>95.9098217874849</v>
      </c>
      <c r="I105" s="151" t="n">
        <v>95.2525218896694</v>
      </c>
      <c r="J105" s="151" t="n">
        <v>95.8118981664688</v>
      </c>
      <c r="K105" s="151" t="n">
        <v>96.2443763447871</v>
      </c>
      <c r="L105" s="151" t="n">
        <v>94.7056182657773</v>
      </c>
      <c r="M105" s="151" t="n">
        <v>94.6074269722982</v>
      </c>
      <c r="N105" s="151" t="n">
        <v>93.7142857142857</v>
      </c>
      <c r="O105" s="151" t="n">
        <v>94.398827874607</v>
      </c>
      <c r="P105" s="151" t="n">
        <v>94.4119973231125</v>
      </c>
      <c r="Q105" s="151" t="n">
        <v>94.9655987633741</v>
      </c>
      <c r="R105" s="151" t="n">
        <v>95.4927127691477</v>
      </c>
      <c r="S105" s="151" t="n">
        <v>95.0775895320891</v>
      </c>
      <c r="T105" s="151" t="n">
        <v>95.289234609468</v>
      </c>
      <c r="U105" s="151" t="n">
        <v>95.7563668950366</v>
      </c>
      <c r="V105" s="151" t="n">
        <v>95.413567725941</v>
      </c>
      <c r="W105" s="151" t="n">
        <v>95.20671552007</v>
      </c>
      <c r="X105" s="151" t="n">
        <v>94.7057256990679</v>
      </c>
      <c r="Y105" s="151" t="n">
        <v>95.7183908045977</v>
      </c>
      <c r="Z105" s="151" t="n">
        <v>95.3579318926331</v>
      </c>
      <c r="AA105" s="151" t="n">
        <v>94.9414901496075</v>
      </c>
      <c r="AB105" s="151" t="n">
        <v>95.2200559791526</v>
      </c>
      <c r="AC105" s="151" t="n">
        <v>95.5081018790715</v>
      </c>
      <c r="AD105" s="151" t="n">
        <v>95.6594285714286</v>
      </c>
      <c r="AE105" s="182"/>
      <c r="AF105" s="182"/>
      <c r="AG105" s="182"/>
      <c r="AH105" s="182"/>
      <c r="AI105" s="182"/>
      <c r="AJ105" s="182"/>
      <c r="AK105" s="182"/>
      <c r="AL105" s="182"/>
      <c r="AM105" s="182"/>
      <c r="AN105" s="182"/>
      <c r="AO105" s="182"/>
      <c r="AP105" s="182"/>
      <c r="AQ105" s="182"/>
    </row>
    <row r="106" customFormat="false" ht="11.45" hidden="false" customHeight="true" outlineLevel="0" collapsed="false">
      <c r="A106" s="75" t="n">
        <f aca="false">IF(D106&lt;&gt;"",COUNTA($D$6:D106),"")</f>
        <v>91</v>
      </c>
      <c r="B106" s="129" t="s">
        <v>93</v>
      </c>
      <c r="C106" s="151" t="n">
        <v>116.175558953589</v>
      </c>
      <c r="D106" s="151" t="n">
        <v>112.527175950221</v>
      </c>
      <c r="E106" s="151" t="n">
        <v>111.089900590693</v>
      </c>
      <c r="F106" s="151" t="n">
        <v>110.511393468445</v>
      </c>
      <c r="G106" s="151" t="n">
        <v>109.502369668246</v>
      </c>
      <c r="H106" s="151" t="n">
        <v>109.436553664746</v>
      </c>
      <c r="I106" s="151" t="n">
        <v>109.588174584679</v>
      </c>
      <c r="J106" s="151" t="n">
        <v>109.556786703601</v>
      </c>
      <c r="K106" s="151" t="n">
        <v>109.144552389646</v>
      </c>
      <c r="L106" s="151" t="n">
        <v>109.033478707029</v>
      </c>
      <c r="M106" s="151" t="n">
        <v>109.118636606609</v>
      </c>
      <c r="N106" s="151" t="n">
        <v>109.065217391304</v>
      </c>
      <c r="O106" s="151" t="n">
        <v>108.732944659809</v>
      </c>
      <c r="P106" s="151" t="n">
        <v>108.608626878384</v>
      </c>
      <c r="Q106" s="151" t="n">
        <v>108.92310490104</v>
      </c>
      <c r="R106" s="151" t="n">
        <v>108.789659929227</v>
      </c>
      <c r="S106" s="151" t="n">
        <v>108.696555202801</v>
      </c>
      <c r="T106" s="151" t="n">
        <v>108.272138855833</v>
      </c>
      <c r="U106" s="151" t="n">
        <v>109.01916572717</v>
      </c>
      <c r="V106" s="151" t="n">
        <v>107.431823304034</v>
      </c>
      <c r="W106" s="151" t="n">
        <v>106.895986000219</v>
      </c>
      <c r="X106" s="151" t="n">
        <v>106.974700399467</v>
      </c>
      <c r="Y106" s="151" t="n">
        <v>107.641065830721</v>
      </c>
      <c r="Z106" s="151" t="n">
        <v>107.178953249194</v>
      </c>
      <c r="AA106" s="151" t="n">
        <v>106.840961832815</v>
      </c>
      <c r="AB106" s="151" t="n">
        <v>107.115625904835</v>
      </c>
      <c r="AC106" s="151" t="n">
        <v>106.639072458315</v>
      </c>
      <c r="AD106" s="151" t="n">
        <v>106.388571428571</v>
      </c>
      <c r="AE106" s="182"/>
      <c r="AF106" s="182"/>
      <c r="AG106" s="182"/>
      <c r="AH106" s="182"/>
      <c r="AI106" s="182"/>
      <c r="AJ106" s="182"/>
      <c r="AK106" s="182"/>
      <c r="AL106" s="182"/>
      <c r="AM106" s="182"/>
      <c r="AN106" s="182"/>
      <c r="AO106" s="182"/>
      <c r="AP106" s="182"/>
      <c r="AQ106" s="182"/>
    </row>
    <row r="107" customFormat="false" ht="11.45" hidden="false" customHeight="true" outlineLevel="0" collapsed="false">
      <c r="A107" s="75" t="n">
        <f aca="false">IF(D107&lt;&gt;"",COUNTA($D$6:D107),"")</f>
        <v>92</v>
      </c>
      <c r="B107" s="129" t="s">
        <v>94</v>
      </c>
      <c r="C107" s="151" t="n">
        <v>116.266479315618</v>
      </c>
      <c r="D107" s="151" t="n">
        <v>113.040707699228</v>
      </c>
      <c r="E107" s="151" t="n">
        <v>111.882293617634</v>
      </c>
      <c r="F107" s="151" t="n">
        <v>111.347964576989</v>
      </c>
      <c r="G107" s="151" t="n">
        <v>111.364251861882</v>
      </c>
      <c r="H107" s="151" t="n">
        <v>111.007637679218</v>
      </c>
      <c r="I107" s="151" t="n">
        <v>110.79002563505</v>
      </c>
      <c r="J107" s="151" t="n">
        <v>111.017675768368</v>
      </c>
      <c r="K107" s="151" t="n">
        <v>111.032144487188</v>
      </c>
      <c r="L107" s="151" t="n">
        <v>111.512314007183</v>
      </c>
      <c r="M107" s="151" t="n">
        <v>111.659277426658</v>
      </c>
      <c r="N107" s="151" t="n">
        <v>112.096273291926</v>
      </c>
      <c r="O107" s="151" t="n">
        <v>112.923903421752</v>
      </c>
      <c r="P107" s="151" t="n">
        <v>112.602664719839</v>
      </c>
      <c r="Q107" s="151" t="n">
        <v>112.672385051375</v>
      </c>
      <c r="R107" s="151" t="n">
        <v>113.476878786061</v>
      </c>
      <c r="S107" s="151" t="n">
        <v>114.328101355962</v>
      </c>
      <c r="T107" s="151" t="n">
        <v>114.930485008562</v>
      </c>
      <c r="U107" s="151" t="n">
        <v>114.089555690458</v>
      </c>
      <c r="V107" s="151" t="n">
        <v>113.190218616182</v>
      </c>
      <c r="W107" s="151" t="n">
        <v>112.851361697474</v>
      </c>
      <c r="X107" s="151" t="n">
        <v>111.968042609854</v>
      </c>
      <c r="Y107" s="151" t="n">
        <v>111.896551724138</v>
      </c>
      <c r="Z107" s="151" t="n">
        <v>111.495975012062</v>
      </c>
      <c r="AA107" s="151" t="n">
        <v>110.887275959117</v>
      </c>
      <c r="AB107" s="151" t="n">
        <v>110.481613743847</v>
      </c>
      <c r="AC107" s="151" t="n">
        <v>110.199666047365</v>
      </c>
      <c r="AD107" s="151" t="n">
        <v>110.491428571429</v>
      </c>
      <c r="AE107" s="182"/>
      <c r="AF107" s="182"/>
      <c r="AG107" s="182"/>
      <c r="AH107" s="182"/>
      <c r="AI107" s="182"/>
      <c r="AJ107" s="182"/>
      <c r="AK107" s="182"/>
      <c r="AL107" s="182"/>
      <c r="AM107" s="182"/>
      <c r="AN107" s="182"/>
      <c r="AO107" s="182"/>
      <c r="AP107" s="182"/>
      <c r="AQ107" s="182"/>
    </row>
    <row r="108" s="145" customFormat="true" ht="11.45" hidden="false" customHeight="true" outlineLevel="0" collapsed="false">
      <c r="A108" s="75" t="n">
        <f aca="false">IF(D108&lt;&gt;"",COUNTA($D$6:D108),"")</f>
        <v>93</v>
      </c>
      <c r="B108" s="132" t="s">
        <v>95</v>
      </c>
      <c r="C108" s="181" t="n">
        <v>54.9365623837666</v>
      </c>
      <c r="D108" s="181" t="n">
        <v>63.3330834395382</v>
      </c>
      <c r="E108" s="181" t="n">
        <v>69.4892666762714</v>
      </c>
      <c r="F108" s="181" t="n">
        <v>72.4771605586475</v>
      </c>
      <c r="G108" s="181" t="n">
        <v>74.0453622207177</v>
      </c>
      <c r="H108" s="181" t="n">
        <v>74.8325070347045</v>
      </c>
      <c r="I108" s="181" t="n">
        <v>75.0074907613943</v>
      </c>
      <c r="J108" s="181" t="n">
        <v>75.2176493866245</v>
      </c>
      <c r="K108" s="181" t="n">
        <v>75.7840516398253</v>
      </c>
      <c r="L108" s="181" t="n">
        <v>75.6766290405336</v>
      </c>
      <c r="M108" s="181" t="n">
        <v>76.0242744395183</v>
      </c>
      <c r="N108" s="181" t="n">
        <v>76.4192546583851</v>
      </c>
      <c r="O108" s="181" t="n">
        <v>76.4964439424926</v>
      </c>
      <c r="P108" s="181" t="n">
        <v>76.5681085356209</v>
      </c>
      <c r="Q108" s="181" t="n">
        <v>76.9284393659261</v>
      </c>
      <c r="R108" s="181" t="n">
        <v>76.2880105559887</v>
      </c>
      <c r="S108" s="181" t="n">
        <v>76.3878586475981</v>
      </c>
      <c r="T108" s="181" t="n">
        <v>76.5158331640206</v>
      </c>
      <c r="U108" s="181" t="n">
        <v>77.8221027375481</v>
      </c>
      <c r="V108" s="181" t="n">
        <v>77.884832093757</v>
      </c>
      <c r="W108" s="181" t="n">
        <v>78.3659630318276</v>
      </c>
      <c r="X108" s="181" t="n">
        <v>78.844207723036</v>
      </c>
      <c r="Y108" s="181" t="n">
        <v>78.6546499477534</v>
      </c>
      <c r="Z108" s="181" t="n">
        <v>78.5342441402778</v>
      </c>
      <c r="AA108" s="181" t="n">
        <v>80.0004937540118</v>
      </c>
      <c r="AB108" s="181" t="n">
        <v>80.7161470900492</v>
      </c>
      <c r="AC108" s="181" t="n">
        <v>80.7530396745138</v>
      </c>
      <c r="AD108" s="181" t="n">
        <v>81.0514285714286</v>
      </c>
      <c r="AE108" s="183"/>
      <c r="AF108" s="183"/>
      <c r="AG108" s="183"/>
      <c r="AH108" s="183"/>
      <c r="AI108" s="183"/>
      <c r="AJ108" s="183"/>
      <c r="AK108" s="183"/>
      <c r="AL108" s="183"/>
      <c r="AM108" s="183"/>
      <c r="AN108" s="183"/>
      <c r="AO108" s="183"/>
      <c r="AP108" s="183"/>
      <c r="AQ108" s="183"/>
    </row>
    <row r="109" customFormat="false" ht="11.45" hidden="false" customHeight="true" outlineLevel="0" collapsed="false">
      <c r="A109" s="75" t="n">
        <f aca="false">IF(D109&lt;&gt;"",COUNTA($D$6:D109),"")</f>
        <v>94</v>
      </c>
      <c r="B109" s="129" t="s">
        <v>96</v>
      </c>
      <c r="C109" s="151" t="n">
        <v>106.682646609084</v>
      </c>
      <c r="D109" s="151" t="n">
        <v>103.238623584976</v>
      </c>
      <c r="E109" s="151" t="n">
        <v>101.41190030255</v>
      </c>
      <c r="F109" s="151" t="n">
        <v>99.9334943470195</v>
      </c>
      <c r="G109" s="151" t="n">
        <v>99.272173324306</v>
      </c>
      <c r="H109" s="151" t="n">
        <v>99.0888382687927</v>
      </c>
      <c r="I109" s="151" t="n">
        <v>99.0378533142458</v>
      </c>
      <c r="J109" s="151" t="n">
        <v>99.1722727872312</v>
      </c>
      <c r="K109" s="151" t="n">
        <v>98.5786007693812</v>
      </c>
      <c r="L109" s="151" t="n">
        <v>97.9604925602873</v>
      </c>
      <c r="M109" s="151" t="n">
        <v>97.6700311291388</v>
      </c>
      <c r="N109" s="151" t="n">
        <v>97.0590062111801</v>
      </c>
      <c r="O109" s="151" t="n">
        <v>97.1643112237111</v>
      </c>
      <c r="P109" s="151" t="n">
        <v>96.5900103425199</v>
      </c>
      <c r="Q109" s="151" t="n">
        <v>96.0597702542964</v>
      </c>
      <c r="R109" s="151" t="n">
        <v>96.9321657770047</v>
      </c>
      <c r="S109" s="151" t="n">
        <v>96.2110197905231</v>
      </c>
      <c r="T109" s="151" t="n">
        <v>95.756537892201</v>
      </c>
      <c r="U109" s="151" t="n">
        <v>96.4241320498367</v>
      </c>
      <c r="V109" s="151" t="n">
        <v>96.1883029073699</v>
      </c>
      <c r="W109" s="151" t="n">
        <v>96.1035765066171</v>
      </c>
      <c r="X109" s="151" t="n">
        <v>95.9520639147803</v>
      </c>
      <c r="Y109" s="151" t="n">
        <v>96.0501567398119</v>
      </c>
      <c r="Z109" s="151" t="n">
        <v>96.1502323573478</v>
      </c>
      <c r="AA109" s="151" t="n">
        <v>95.9191230928751</v>
      </c>
      <c r="AB109" s="151" t="n">
        <v>95.731589614902</v>
      </c>
      <c r="AC109" s="151" t="n">
        <v>95.4399002845653</v>
      </c>
      <c r="AD109" s="151" t="n">
        <v>95.5542857142857</v>
      </c>
      <c r="AE109" s="182"/>
      <c r="AF109" s="182"/>
      <c r="AG109" s="182"/>
      <c r="AH109" s="182"/>
      <c r="AI109" s="182"/>
      <c r="AJ109" s="182"/>
      <c r="AK109" s="182"/>
      <c r="AL109" s="182"/>
      <c r="AM109" s="182"/>
      <c r="AN109" s="182"/>
      <c r="AO109" s="182"/>
      <c r="AP109" s="182"/>
      <c r="AQ109" s="182"/>
    </row>
    <row r="110" customFormat="false" ht="11.45" hidden="false" customHeight="true" outlineLevel="0" collapsed="false">
      <c r="A110" s="75" t="n">
        <f aca="false">IF(D110&lt;&gt;"",COUNTA($D$6:D110),"")</f>
        <v>95</v>
      </c>
      <c r="B110" s="129" t="s">
        <v>97</v>
      </c>
      <c r="C110" s="151" t="n">
        <v>112.695788734141</v>
      </c>
      <c r="D110" s="151" t="n">
        <v>108.7975110578</v>
      </c>
      <c r="E110" s="151" t="n">
        <v>107.196369399222</v>
      </c>
      <c r="F110" s="151" t="n">
        <v>106.657565893101</v>
      </c>
      <c r="G110" s="151" t="n">
        <v>106.421800947867</v>
      </c>
      <c r="H110" s="151" t="n">
        <v>106.079994640225</v>
      </c>
      <c r="I110" s="151" t="n">
        <v>105.752904750807</v>
      </c>
      <c r="J110" s="151" t="n">
        <v>105.101569713758</v>
      </c>
      <c r="K110" s="151" t="n">
        <v>104.375040751125</v>
      </c>
      <c r="L110" s="151" t="n">
        <v>103.488968701898</v>
      </c>
      <c r="M110" s="151" t="n">
        <v>102.858220922555</v>
      </c>
      <c r="N110" s="151" t="n">
        <v>102.580745341615</v>
      </c>
      <c r="O110" s="151" t="n">
        <v>101.996276059949</v>
      </c>
      <c r="P110" s="151" t="n">
        <v>101.925533856543</v>
      </c>
      <c r="Q110" s="151" t="n">
        <v>101.760979601734</v>
      </c>
      <c r="R110" s="151" t="n">
        <v>100.779703712589</v>
      </c>
      <c r="S110" s="151" t="n">
        <v>100.22549921372</v>
      </c>
      <c r="T110" s="151" t="n">
        <v>100.278640466723</v>
      </c>
      <c r="U110" s="151" t="n">
        <v>100.679328187784</v>
      </c>
      <c r="V110" s="151" t="n">
        <v>100.447937795808</v>
      </c>
      <c r="W110" s="151" t="n">
        <v>100.28437055671</v>
      </c>
      <c r="X110" s="151" t="n">
        <v>100.444740346205</v>
      </c>
      <c r="Y110" s="151" t="n">
        <v>99.6394984326019</v>
      </c>
      <c r="Z110" s="151" t="n">
        <v>100.055867340461</v>
      </c>
      <c r="AA110" s="151" t="n">
        <v>99.4223078062509</v>
      </c>
      <c r="AB110" s="151" t="n">
        <v>99.1603127111283</v>
      </c>
      <c r="AC110" s="151" t="n">
        <v>98.8805531384492</v>
      </c>
      <c r="AD110" s="151" t="n">
        <v>98.4457142857143</v>
      </c>
      <c r="AE110" s="182"/>
      <c r="AF110" s="182"/>
      <c r="AG110" s="182"/>
      <c r="AH110" s="182"/>
      <c r="AI110" s="182"/>
      <c r="AJ110" s="182"/>
      <c r="AK110" s="182"/>
      <c r="AL110" s="182"/>
      <c r="AM110" s="182"/>
      <c r="AN110" s="182"/>
      <c r="AO110" s="182"/>
      <c r="AP110" s="182"/>
      <c r="AQ110" s="182"/>
    </row>
    <row r="111" customFormat="false" ht="11.45" hidden="false" customHeight="true" outlineLevel="0" collapsed="false">
      <c r="A111" s="75" t="n">
        <f aca="false">IF(D111&lt;&gt;"",COUNTA($D$6:D111),"")</f>
        <v>96</v>
      </c>
      <c r="B111" s="129" t="s">
        <v>98</v>
      </c>
      <c r="C111" s="151" t="n">
        <v>110.133487622433</v>
      </c>
      <c r="D111" s="151" t="n">
        <v>107.069495464428</v>
      </c>
      <c r="E111" s="151" t="n">
        <v>105.190174326466</v>
      </c>
      <c r="F111" s="151" t="n">
        <v>104.928418915608</v>
      </c>
      <c r="G111" s="151" t="n">
        <v>104.366960054164</v>
      </c>
      <c r="H111" s="151" t="n">
        <v>103.97963285542</v>
      </c>
      <c r="I111" s="151" t="n">
        <v>103.752039151713</v>
      </c>
      <c r="J111" s="151" t="n">
        <v>103.535153673658</v>
      </c>
      <c r="K111" s="151" t="n">
        <v>102.911260350786</v>
      </c>
      <c r="L111" s="151" t="n">
        <v>102.902129297075</v>
      </c>
      <c r="M111" s="151" t="n">
        <v>102.54692953495</v>
      </c>
      <c r="N111" s="151" t="n">
        <v>102.024844720497</v>
      </c>
      <c r="O111" s="151" t="n">
        <v>102.023747748848</v>
      </c>
      <c r="P111" s="151" t="n">
        <v>101.679138528929</v>
      </c>
      <c r="Q111" s="151" t="n">
        <v>101.318461491832</v>
      </c>
      <c r="R111" s="151" t="n">
        <v>101.715348167696</v>
      </c>
      <c r="S111" s="151" t="n">
        <v>101.513218407857</v>
      </c>
      <c r="T111" s="151" t="n">
        <v>101.343859750965</v>
      </c>
      <c r="U111" s="151" t="n">
        <v>102.037984563351</v>
      </c>
      <c r="V111" s="151" t="n">
        <v>101.614266396214</v>
      </c>
      <c r="W111" s="151" t="n">
        <v>101.246855517883</v>
      </c>
      <c r="X111" s="151" t="n">
        <v>100.908122503329</v>
      </c>
      <c r="Y111" s="151" t="n">
        <v>101.859979101358</v>
      </c>
      <c r="Z111" s="151" t="n">
        <v>101.173214149674</v>
      </c>
      <c r="AA111" s="151" t="n">
        <v>101.256603959907</v>
      </c>
      <c r="AB111" s="151" t="n">
        <v>100.779364926165</v>
      </c>
      <c r="AC111" s="151" t="n">
        <v>100.667905270337</v>
      </c>
      <c r="AD111" s="151" t="n">
        <v>103.211428571429</v>
      </c>
      <c r="AE111" s="182"/>
      <c r="AF111" s="182"/>
      <c r="AG111" s="182"/>
      <c r="AH111" s="182"/>
      <c r="AI111" s="182"/>
      <c r="AJ111" s="182"/>
      <c r="AK111" s="182"/>
      <c r="AL111" s="182"/>
      <c r="AM111" s="182"/>
      <c r="AN111" s="182"/>
      <c r="AO111" s="182"/>
      <c r="AP111" s="182"/>
      <c r="AQ111" s="182"/>
    </row>
    <row r="112" customFormat="false" ht="11.45" hidden="false" customHeight="true" outlineLevel="0" collapsed="false">
      <c r="A112" s="75" t="n">
        <f aca="false">IF(D112&lt;&gt;"",COUNTA($D$6:D112),"")</f>
        <v>97</v>
      </c>
      <c r="B112" s="129" t="s">
        <v>99</v>
      </c>
      <c r="C112" s="151" t="n">
        <v>108.426664462537</v>
      </c>
      <c r="D112" s="151" t="n">
        <v>104.599295299498</v>
      </c>
      <c r="E112" s="151" t="n">
        <v>102.503241607838</v>
      </c>
      <c r="F112" s="151" t="n">
        <v>101.911162448808</v>
      </c>
      <c r="G112" s="151" t="n">
        <v>100.663507109005</v>
      </c>
      <c r="H112" s="151" t="n">
        <v>100.040198311671</v>
      </c>
      <c r="I112" s="151" t="n">
        <v>99.5638712254886</v>
      </c>
      <c r="J112" s="151" t="n">
        <v>98.9282416567735</v>
      </c>
      <c r="K112" s="151" t="n">
        <v>98.3014931212101</v>
      </c>
      <c r="L112" s="151" t="n">
        <v>99.0091072344792</v>
      </c>
      <c r="M112" s="151" t="n">
        <v>100.094330723517</v>
      </c>
      <c r="N112" s="151" t="n">
        <v>97.9378881987578</v>
      </c>
      <c r="O112" s="151" t="n">
        <v>97.6496443942493</v>
      </c>
      <c r="P112" s="151" t="n">
        <v>98.3178195534465</v>
      </c>
      <c r="Q112" s="151" t="n">
        <v>97.6601097202437</v>
      </c>
      <c r="R112" s="151" t="n">
        <v>96.9321657770047</v>
      </c>
      <c r="S112" s="151" t="n">
        <v>97.101148265733</v>
      </c>
      <c r="T112" s="151" t="n">
        <v>94.5461933648739</v>
      </c>
      <c r="U112" s="151" t="n">
        <v>93.9322984418813</v>
      </c>
      <c r="V112" s="151" t="n">
        <v>95.1853729997746</v>
      </c>
      <c r="W112" s="151" t="n">
        <v>95.2313245105545</v>
      </c>
      <c r="X112" s="151" t="n">
        <v>94.5885486018642</v>
      </c>
      <c r="Y112" s="151" t="n">
        <v>95.2690700104493</v>
      </c>
      <c r="Z112" s="151" t="n">
        <v>94.3421620660758</v>
      </c>
      <c r="AA112" s="151" t="n">
        <v>93.7540117513455</v>
      </c>
      <c r="AB112" s="151" t="n">
        <v>93.5213782453431</v>
      </c>
      <c r="AC112" s="151" t="n">
        <v>93.0269749065168</v>
      </c>
      <c r="AD112" s="151" t="n">
        <v>90.2925714285714</v>
      </c>
      <c r="AE112" s="182"/>
      <c r="AF112" s="182"/>
      <c r="AG112" s="182"/>
      <c r="AH112" s="182"/>
      <c r="AI112" s="182"/>
      <c r="AJ112" s="182"/>
      <c r="AK112" s="182"/>
      <c r="AL112" s="182"/>
      <c r="AM112" s="182"/>
      <c r="AN112" s="182"/>
      <c r="AO112" s="182"/>
      <c r="AP112" s="182"/>
      <c r="AQ112" s="182"/>
    </row>
    <row r="113" customFormat="false" ht="11.45" hidden="false" customHeight="true" outlineLevel="0" collapsed="false">
      <c r="A113" s="75" t="n">
        <f aca="false">IF(D113&lt;&gt;"",COUNTA($D$6:D113),"")</f>
        <v>98</v>
      </c>
      <c r="B113" s="129" t="s">
        <v>100</v>
      </c>
      <c r="C113" s="151" t="n">
        <v>55.0150845146093</v>
      </c>
      <c r="D113" s="151" t="n">
        <v>64.3301596821351</v>
      </c>
      <c r="E113" s="151" t="n">
        <v>71.0272295058349</v>
      </c>
      <c r="F113" s="151" t="n">
        <v>73.8877804613392</v>
      </c>
      <c r="G113" s="151" t="n">
        <v>76.0257278266757</v>
      </c>
      <c r="H113" s="151" t="n">
        <v>76.6983786680959</v>
      </c>
      <c r="I113" s="151" t="n">
        <v>76.8019442687352</v>
      </c>
      <c r="J113" s="151" t="n">
        <v>76.8203403244955</v>
      </c>
      <c r="K113" s="151" t="n">
        <v>77.4206168090239</v>
      </c>
      <c r="L113" s="151" t="n">
        <v>77.5525910723448</v>
      </c>
      <c r="M113" s="151" t="n">
        <v>77.8731566204446</v>
      </c>
      <c r="N113" s="151" t="n">
        <v>78.0031055900621</v>
      </c>
      <c r="O113" s="151" t="n">
        <v>78.2149507035805</v>
      </c>
      <c r="P113" s="151" t="n">
        <v>78.7004927906552</v>
      </c>
      <c r="Q113" s="151" t="n">
        <v>78.5803049131634</v>
      </c>
      <c r="R113" s="151" t="n">
        <v>78.6960954837162</v>
      </c>
      <c r="S113" s="151" t="n">
        <v>78.9721983206243</v>
      </c>
      <c r="T113" s="151" t="n">
        <v>79.6766609584071</v>
      </c>
      <c r="U113" s="151" t="n">
        <v>80.5509785216662</v>
      </c>
      <c r="V113" s="151" t="n">
        <v>80.9527834122155</v>
      </c>
      <c r="W113" s="151" t="n">
        <v>81.0811549819534</v>
      </c>
      <c r="X113" s="151" t="n">
        <v>81.1584553928096</v>
      </c>
      <c r="Y113" s="151" t="n">
        <v>81.4707419017764</v>
      </c>
      <c r="Z113" s="151" t="n">
        <v>80.9670128748826</v>
      </c>
      <c r="AA113" s="151" t="n">
        <v>83.0197995358712</v>
      </c>
      <c r="AB113" s="151" t="n">
        <v>83.5392336647042</v>
      </c>
      <c r="AC113" s="151" t="n">
        <v>83.8221114272947</v>
      </c>
      <c r="AD113" s="151" t="n">
        <v>84.0777142857143</v>
      </c>
      <c r="AE113" s="182"/>
      <c r="AF113" s="182"/>
      <c r="AG113" s="182"/>
      <c r="AH113" s="182"/>
      <c r="AI113" s="182"/>
      <c r="AJ113" s="182"/>
      <c r="AK113" s="182"/>
      <c r="AL113" s="182"/>
      <c r="AM113" s="182"/>
      <c r="AN113" s="182"/>
      <c r="AO113" s="182"/>
      <c r="AP113" s="182"/>
      <c r="AQ113" s="182"/>
    </row>
    <row r="114" customFormat="false" ht="11.45" hidden="false" customHeight="true" outlineLevel="0" collapsed="false">
      <c r="A114" s="75" t="n">
        <f aca="false">IF(D114&lt;&gt;"",COUNTA($D$6:D114),"")</f>
        <v>99</v>
      </c>
      <c r="B114" s="129" t="s">
        <v>101</v>
      </c>
      <c r="C114" s="151" t="n">
        <v>54.0852171756829</v>
      </c>
      <c r="D114" s="151" t="n">
        <v>62.8832746082915</v>
      </c>
      <c r="E114" s="151" t="n">
        <v>69.5432934735629</v>
      </c>
      <c r="F114" s="151" t="n">
        <v>72.652175434912</v>
      </c>
      <c r="G114" s="151" t="n">
        <v>74.6513202437373</v>
      </c>
      <c r="H114" s="151" t="n">
        <v>75.5058287551923</v>
      </c>
      <c r="I114" s="151" t="n">
        <v>75.6999700369544</v>
      </c>
      <c r="J114" s="151" t="n">
        <v>75.728795673394</v>
      </c>
      <c r="K114" s="151" t="n">
        <v>76.4393297255004</v>
      </c>
      <c r="L114" s="151" t="n">
        <v>75.7920728578758</v>
      </c>
      <c r="M114" s="151" t="n">
        <v>75.9896865075622</v>
      </c>
      <c r="N114" s="151" t="n">
        <v>76.4099378881988</v>
      </c>
      <c r="O114" s="151" t="n">
        <v>76.2278318732639</v>
      </c>
      <c r="P114" s="151" t="n">
        <v>76.5985277118696</v>
      </c>
      <c r="Q114" s="151" t="n">
        <v>76.9041917982602</v>
      </c>
      <c r="R114" s="151" t="n">
        <v>76.7798236670065</v>
      </c>
      <c r="S114" s="151" t="n">
        <v>76.4620360205323</v>
      </c>
      <c r="T114" s="151" t="n">
        <v>77.2182393405509</v>
      </c>
      <c r="U114" s="151" t="n">
        <v>78.7442546179863</v>
      </c>
      <c r="V114" s="151" t="n">
        <v>79.0934189767861</v>
      </c>
      <c r="W114" s="151" t="n">
        <v>79.2655583506508</v>
      </c>
      <c r="X114" s="151" t="n">
        <v>79.9280958721705</v>
      </c>
      <c r="Y114" s="151" t="n">
        <v>79.8850574712644</v>
      </c>
      <c r="Z114" s="151" t="n">
        <v>80.0299652098834</v>
      </c>
      <c r="AA114" s="151" t="n">
        <v>81.5015059497358</v>
      </c>
      <c r="AB114" s="151" t="n">
        <v>81.9081169771258</v>
      </c>
      <c r="AC114" s="151" t="n">
        <v>82.3687119305755</v>
      </c>
      <c r="AD114" s="151" t="n">
        <v>82.5371428571429</v>
      </c>
      <c r="AE114" s="182"/>
      <c r="AF114" s="182"/>
      <c r="AG114" s="182"/>
      <c r="AH114" s="182"/>
      <c r="AI114" s="182"/>
      <c r="AJ114" s="182"/>
      <c r="AK114" s="182"/>
      <c r="AL114" s="182"/>
      <c r="AM114" s="182"/>
      <c r="AN114" s="182"/>
      <c r="AO114" s="182"/>
      <c r="AP114" s="182"/>
      <c r="AQ114" s="182"/>
    </row>
    <row r="115" customFormat="false" ht="11.45" hidden="false" customHeight="true" outlineLevel="0" collapsed="false">
      <c r="A115" s="75" t="n">
        <f aca="false">IF(D115&lt;&gt;"",COUNTA($D$6:D115),"")</f>
        <v>100</v>
      </c>
      <c r="B115" s="129" t="s">
        <v>102</v>
      </c>
      <c r="C115" s="151" t="n">
        <v>106.240443030128</v>
      </c>
      <c r="D115" s="151" t="n">
        <v>102.920008996177</v>
      </c>
      <c r="E115" s="151" t="n">
        <v>101.628007491716</v>
      </c>
      <c r="F115" s="151" t="n">
        <v>101.764149952746</v>
      </c>
      <c r="G115" s="151" t="n">
        <v>101.276235612729</v>
      </c>
      <c r="H115" s="151" t="n">
        <v>101.215998928045</v>
      </c>
      <c r="I115" s="151" t="n">
        <v>101.295069414389</v>
      </c>
      <c r="J115" s="151" t="n">
        <v>100.692520775623</v>
      </c>
      <c r="K115" s="151" t="n">
        <v>100.133663689118</v>
      </c>
      <c r="L115" s="151" t="n">
        <v>99.672909184197</v>
      </c>
      <c r="M115" s="151" t="n">
        <v>99.3805615822407</v>
      </c>
      <c r="N115" s="151" t="n">
        <v>99.4378881987578</v>
      </c>
      <c r="O115" s="151" t="n">
        <v>99.1483776441501</v>
      </c>
      <c r="P115" s="151" t="n">
        <v>98.4455800936911</v>
      </c>
      <c r="Q115" s="151" t="n">
        <v>98.4330009395933</v>
      </c>
      <c r="R115" s="151" t="n">
        <v>97.4989503988484</v>
      </c>
      <c r="S115" s="151" t="n">
        <v>97.5580808830075</v>
      </c>
      <c r="T115" s="151" t="n">
        <v>97.0133224973152</v>
      </c>
      <c r="U115" s="151" t="n">
        <v>97.5312924580117</v>
      </c>
      <c r="V115" s="151" t="n">
        <v>96.8926076177598</v>
      </c>
      <c r="W115" s="151" t="n">
        <v>96.3250574209778</v>
      </c>
      <c r="X115" s="151" t="n">
        <v>96.3089214380826</v>
      </c>
      <c r="Y115" s="151" t="n">
        <v>96.5360501567398</v>
      </c>
      <c r="Z115" s="151" t="n">
        <v>96.002945732497</v>
      </c>
      <c r="AA115" s="151" t="n">
        <v>95.6475583864119</v>
      </c>
      <c r="AB115" s="151" t="n">
        <v>95.5385580542419</v>
      </c>
      <c r="AC115" s="151" t="n">
        <v>95.1788528021448</v>
      </c>
      <c r="AD115" s="151" t="n">
        <v>93.7897142857143</v>
      </c>
      <c r="AE115" s="182"/>
      <c r="AF115" s="182"/>
      <c r="AG115" s="182"/>
      <c r="AH115" s="182"/>
      <c r="AI115" s="182"/>
      <c r="AJ115" s="182"/>
      <c r="AK115" s="182"/>
      <c r="AL115" s="182"/>
      <c r="AM115" s="182"/>
      <c r="AN115" s="182"/>
      <c r="AO115" s="182"/>
      <c r="AP115" s="182"/>
      <c r="AQ115" s="182"/>
    </row>
    <row r="116" customFormat="false" ht="11.45" hidden="false" customHeight="true" outlineLevel="0" collapsed="false">
      <c r="A116" s="75" t="n">
        <f aca="false">IF(D116&lt;&gt;"",COUNTA($D$6:D116),"")</f>
        <v>101</v>
      </c>
      <c r="B116" s="129" t="s">
        <v>103</v>
      </c>
      <c r="C116" s="151" t="n">
        <v>54.3993056990536</v>
      </c>
      <c r="D116" s="151" t="n">
        <v>62.9769847814679</v>
      </c>
      <c r="E116" s="151" t="n">
        <v>68.7653075925659</v>
      </c>
      <c r="F116" s="151" t="n">
        <v>71.2905596975743</v>
      </c>
      <c r="G116" s="151" t="n">
        <v>73.0568720379147</v>
      </c>
      <c r="H116" s="151" t="n">
        <v>74.0955379874045</v>
      </c>
      <c r="I116" s="151" t="n">
        <v>74.4614974864334</v>
      </c>
      <c r="J116" s="151" t="n">
        <v>74.6075715604802</v>
      </c>
      <c r="K116" s="151" t="n">
        <v>75.6438677707505</v>
      </c>
      <c r="L116" s="151" t="n">
        <v>75.8946895844023</v>
      </c>
      <c r="M116" s="151" t="n">
        <v>76.5619595635632</v>
      </c>
      <c r="N116" s="151" t="n">
        <v>77.304347826087</v>
      </c>
      <c r="O116" s="151" t="n">
        <v>77.9341289948414</v>
      </c>
      <c r="P116" s="151" t="n">
        <v>78.1468637829288</v>
      </c>
      <c r="Q116" s="151" t="n">
        <v>78.2044676143424</v>
      </c>
      <c r="R116" s="151" t="n">
        <v>78.3092424878546</v>
      </c>
      <c r="S116" s="151" t="n">
        <v>78.378779337151</v>
      </c>
      <c r="T116" s="151" t="n">
        <v>78.9510347429832</v>
      </c>
      <c r="U116" s="151" t="n">
        <v>79.4524903882288</v>
      </c>
      <c r="V116" s="151" t="n">
        <v>79.4850123957629</v>
      </c>
      <c r="W116" s="151" t="n">
        <v>79.4678989390791</v>
      </c>
      <c r="X116" s="151" t="n">
        <v>79.9440745672437</v>
      </c>
      <c r="Y116" s="151" t="n">
        <v>80.4388714733542</v>
      </c>
      <c r="Z116" s="151" t="n">
        <v>80.1772518347343</v>
      </c>
      <c r="AA116" s="151" t="n">
        <v>81.6743198538488</v>
      </c>
      <c r="AB116" s="151" t="n">
        <v>81.9805038123733</v>
      </c>
      <c r="AC116" s="151" t="n">
        <v>82.653277204205</v>
      </c>
      <c r="AD116" s="151" t="n">
        <v>82.5622857142857</v>
      </c>
      <c r="AE116" s="182"/>
      <c r="AF116" s="182"/>
      <c r="AG116" s="182"/>
      <c r="AH116" s="182"/>
      <c r="AI116" s="182"/>
      <c r="AJ116" s="182"/>
      <c r="AK116" s="182"/>
      <c r="AL116" s="182"/>
      <c r="AM116" s="182"/>
      <c r="AN116" s="182"/>
      <c r="AO116" s="182"/>
      <c r="AP116" s="182"/>
      <c r="AQ116" s="182"/>
    </row>
    <row r="117" customFormat="false" ht="11.45" hidden="false" customHeight="true" outlineLevel="0" collapsed="false">
      <c r="A117" s="75" t="str">
        <f aca="false">IF(D117&lt;&gt;"",COUNTA($D$6:D117),"")</f>
        <v/>
      </c>
      <c r="B117" s="129"/>
      <c r="C117" s="151"/>
      <c r="D117" s="151"/>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c r="AA117" s="151"/>
      <c r="AB117" s="151"/>
      <c r="AC117" s="151"/>
      <c r="AD117" s="151"/>
    </row>
    <row r="118" customFormat="false" ht="11.45" hidden="false" customHeight="true" outlineLevel="0" collapsed="false">
      <c r="A118" s="75" t="n">
        <f aca="false">IF(D118&lt;&gt;"",COUNTA($D$6:D118),"")</f>
        <v>102</v>
      </c>
      <c r="B118" s="129" t="s">
        <v>104</v>
      </c>
      <c r="C118" s="167" t="n">
        <v>100</v>
      </c>
      <c r="D118" s="167" t="n">
        <v>100</v>
      </c>
      <c r="E118" s="167" t="n">
        <v>100</v>
      </c>
      <c r="F118" s="167" t="n">
        <v>100</v>
      </c>
      <c r="G118" s="167" t="n">
        <v>100</v>
      </c>
      <c r="H118" s="167" t="n">
        <v>100</v>
      </c>
      <c r="I118" s="167" t="n">
        <v>100</v>
      </c>
      <c r="J118" s="167" t="n">
        <v>100</v>
      </c>
      <c r="K118" s="167" t="n">
        <v>100</v>
      </c>
      <c r="L118" s="167" t="n">
        <v>100</v>
      </c>
      <c r="M118" s="167" t="n">
        <v>100</v>
      </c>
      <c r="N118" s="167" t="n">
        <v>100</v>
      </c>
      <c r="O118" s="167" t="n">
        <v>100</v>
      </c>
      <c r="P118" s="167" t="n">
        <v>100</v>
      </c>
      <c r="Q118" s="167" t="n">
        <v>100</v>
      </c>
      <c r="R118" s="167" t="n">
        <v>100</v>
      </c>
      <c r="S118" s="167" t="n">
        <v>100</v>
      </c>
      <c r="T118" s="167" t="n">
        <v>100</v>
      </c>
      <c r="U118" s="167" t="n">
        <v>100</v>
      </c>
      <c r="V118" s="167" t="n">
        <v>100</v>
      </c>
      <c r="W118" s="167" t="n">
        <v>100</v>
      </c>
      <c r="X118" s="167" t="n">
        <v>100</v>
      </c>
      <c r="Y118" s="167" t="n">
        <v>100</v>
      </c>
      <c r="Z118" s="167" t="n">
        <v>100</v>
      </c>
      <c r="AA118" s="167" t="n">
        <v>100</v>
      </c>
      <c r="AB118" s="167" t="n">
        <v>100</v>
      </c>
      <c r="AC118" s="167" t="n">
        <v>100</v>
      </c>
      <c r="AD118" s="167" t="n">
        <v>100</v>
      </c>
    </row>
    <row r="124" customFormat="false" ht="12" hidden="false" customHeight="true" outlineLevel="0" collapsed="false">
      <c r="J124" s="168"/>
    </row>
    <row r="125" customFormat="false" ht="12" hidden="false" customHeight="true" outlineLevel="0" collapsed="false">
      <c r="J125" s="168"/>
    </row>
    <row r="126" customFormat="false" ht="12" hidden="false" customHeight="true" outlineLevel="0" collapsed="false">
      <c r="J126" s="168"/>
    </row>
    <row r="127" customFormat="false" ht="12" hidden="false" customHeight="true" outlineLevel="0" collapsed="false">
      <c r="J127" s="168"/>
    </row>
    <row r="128" customFormat="false" ht="12" hidden="false" customHeight="true" outlineLevel="0" collapsed="false">
      <c r="J128" s="168"/>
    </row>
  </sheetData>
  <mergeCells count="59">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4:I24"/>
    <mergeCell ref="J24:P24"/>
    <mergeCell ref="Q24:W24"/>
    <mergeCell ref="X24:AD24"/>
    <mergeCell ref="C43:I43"/>
    <mergeCell ref="J43:P43"/>
    <mergeCell ref="Q43:W43"/>
    <mergeCell ref="X43:AD43"/>
    <mergeCell ref="C62:I62"/>
    <mergeCell ref="J62:P62"/>
    <mergeCell ref="Q62:W62"/>
    <mergeCell ref="X62:AD62"/>
    <mergeCell ref="C81:I81"/>
    <mergeCell ref="J81:P81"/>
    <mergeCell ref="Q81:W81"/>
    <mergeCell ref="X81:AD81"/>
    <mergeCell ref="C100:I100"/>
    <mergeCell ref="J100:P100"/>
    <mergeCell ref="Q100:W100"/>
    <mergeCell ref="X100:AD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S 2018 00&amp;R&amp;7&amp;P</oddFooter>
  </headerFooter>
  <rowBreaks count="1" manualBreakCount="1">
    <brk id="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s>
  <sheetData>
    <row r="1" customFormat="false" ht="39.95" hidden="false" customHeight="true" outlineLevel="0" collapsed="false">
      <c r="A1" s="35" t="s">
        <v>34</v>
      </c>
      <c r="B1" s="35"/>
      <c r="C1" s="35"/>
    </row>
    <row r="2" customFormat="false" ht="12" hidden="false" customHeight="true" outlineLevel="0" collapsed="false">
      <c r="A2" s="36"/>
      <c r="B2" s="36"/>
      <c r="C2" s="37" t="s">
        <v>35</v>
      </c>
      <c r="D2" s="37"/>
      <c r="E2" s="37"/>
    </row>
    <row r="3" customFormat="false" ht="12" hidden="false" customHeight="true" outlineLevel="0" collapsed="false">
      <c r="A3" s="38"/>
      <c r="B3" s="38"/>
      <c r="C3" s="39"/>
      <c r="D3" s="39"/>
      <c r="E3" s="40"/>
    </row>
    <row r="4" customFormat="false" ht="12" hidden="false" customHeight="true" outlineLevel="0" collapsed="false">
      <c r="A4" s="41" t="s">
        <v>36</v>
      </c>
      <c r="B4" s="41"/>
      <c r="C4" s="37" t="n">
        <v>3</v>
      </c>
      <c r="D4" s="37"/>
      <c r="E4" s="40"/>
    </row>
    <row r="5" customFormat="false" ht="12" hidden="false" customHeight="true" outlineLevel="0" collapsed="false">
      <c r="A5" s="42"/>
      <c r="B5" s="36"/>
      <c r="C5" s="36"/>
      <c r="D5" s="37"/>
      <c r="E5" s="40"/>
    </row>
    <row r="6" customFormat="false" ht="12" hidden="false" customHeight="true" outlineLevel="0" collapsed="false">
      <c r="A6" s="42"/>
      <c r="B6" s="36"/>
      <c r="C6" s="36"/>
      <c r="D6" s="37"/>
      <c r="E6" s="40"/>
    </row>
    <row r="7" s="46" customFormat="true" ht="12" hidden="false" customHeight="true" outlineLevel="0" collapsed="false">
      <c r="A7" s="43" t="s">
        <v>37</v>
      </c>
      <c r="B7" s="44" t="s">
        <v>38</v>
      </c>
      <c r="C7" s="45" t="n">
        <v>5</v>
      </c>
      <c r="E7" s="47"/>
    </row>
    <row r="8" s="46" customFormat="true" ht="12" hidden="false" customHeight="true" outlineLevel="0" collapsed="false">
      <c r="A8" s="43"/>
      <c r="B8" s="44"/>
      <c r="C8" s="48"/>
      <c r="D8" s="49"/>
      <c r="E8" s="47"/>
    </row>
    <row r="9" s="46" customFormat="true" ht="12" hidden="false" customHeight="true" outlineLevel="0" collapsed="false">
      <c r="A9" s="43" t="s">
        <v>39</v>
      </c>
      <c r="B9" s="44" t="s">
        <v>40</v>
      </c>
      <c r="C9" s="45" t="n">
        <v>5</v>
      </c>
      <c r="E9" s="47"/>
    </row>
    <row r="10" customFormat="false" ht="12" hidden="false" customHeight="true" outlineLevel="0" collapsed="false">
      <c r="A10" s="42"/>
      <c r="B10" s="36"/>
      <c r="C10" s="45"/>
      <c r="E10" s="40"/>
    </row>
    <row r="11" customFormat="false" ht="12" hidden="false" customHeight="true" outlineLevel="0" collapsed="false">
      <c r="A11" s="42"/>
      <c r="B11" s="36"/>
      <c r="C11" s="45"/>
      <c r="E11" s="40"/>
    </row>
    <row r="12" customFormat="false" ht="12" hidden="false" customHeight="true" outlineLevel="0" collapsed="false">
      <c r="A12" s="50" t="s">
        <v>41</v>
      </c>
      <c r="B12" s="36" t="s">
        <v>42</v>
      </c>
      <c r="C12" s="45" t="n">
        <v>6</v>
      </c>
      <c r="E12" s="40"/>
    </row>
    <row r="13" customFormat="false" ht="12" hidden="false" customHeight="true" outlineLevel="0" collapsed="false">
      <c r="A13" s="51"/>
      <c r="B13" s="52"/>
      <c r="C13" s="45"/>
      <c r="E13" s="40"/>
    </row>
    <row r="14" customFormat="false" ht="12" hidden="false" customHeight="true" outlineLevel="0" collapsed="false">
      <c r="A14" s="50" t="s">
        <v>43</v>
      </c>
      <c r="B14" s="36" t="s">
        <v>44</v>
      </c>
      <c r="C14" s="45" t="n">
        <v>10</v>
      </c>
      <c r="E14" s="40"/>
    </row>
    <row r="15" customFormat="false" ht="12" hidden="false" customHeight="true" outlineLevel="0" collapsed="false">
      <c r="A15" s="51"/>
      <c r="B15" s="52"/>
      <c r="C15" s="45"/>
      <c r="E15" s="40"/>
    </row>
    <row r="16" customFormat="false" ht="24" hidden="false" customHeight="true" outlineLevel="0" collapsed="false">
      <c r="A16" s="50" t="s">
        <v>45</v>
      </c>
      <c r="B16" s="36" t="s">
        <v>46</v>
      </c>
      <c r="C16" s="45" t="n">
        <v>14</v>
      </c>
      <c r="E16" s="40"/>
    </row>
    <row r="17" customFormat="false" ht="12" hidden="false" customHeight="true" outlineLevel="0" collapsed="false">
      <c r="A17" s="51"/>
      <c r="B17" s="52"/>
      <c r="C17" s="45"/>
      <c r="E17" s="40"/>
    </row>
    <row r="18" customFormat="false" ht="24" hidden="false" customHeight="true" outlineLevel="0" collapsed="false">
      <c r="A18" s="50" t="s">
        <v>47</v>
      </c>
      <c r="B18" s="36" t="s">
        <v>48</v>
      </c>
      <c r="C18" s="45" t="n">
        <v>22</v>
      </c>
      <c r="E18" s="40"/>
    </row>
    <row r="19" customFormat="false" ht="12" hidden="false" customHeight="true" outlineLevel="0" collapsed="false">
      <c r="A19" s="51"/>
      <c r="B19" s="52"/>
      <c r="C19" s="45"/>
      <c r="E19" s="40"/>
    </row>
    <row r="20" customFormat="false" ht="23.25" hidden="false" customHeight="true" outlineLevel="0" collapsed="false">
      <c r="A20" s="50" t="s">
        <v>49</v>
      </c>
      <c r="B20" s="36" t="s">
        <v>50</v>
      </c>
      <c r="C20" s="45" t="n">
        <v>30</v>
      </c>
      <c r="E20" s="40"/>
    </row>
    <row r="21" customFormat="false" ht="12" hidden="false" customHeight="true" outlineLevel="0" collapsed="false">
      <c r="A21" s="51"/>
      <c r="B21" s="52"/>
      <c r="C21" s="45"/>
      <c r="E21" s="40"/>
    </row>
    <row r="22" customFormat="false" ht="12" hidden="false" customHeight="true" outlineLevel="0" collapsed="false">
      <c r="A22" s="50" t="s">
        <v>51</v>
      </c>
      <c r="B22" s="36" t="s">
        <v>52</v>
      </c>
      <c r="C22" s="45" t="n">
        <v>38</v>
      </c>
      <c r="E22" s="40"/>
    </row>
    <row r="23" customFormat="false" ht="12" hidden="false" customHeight="true" outlineLevel="0" collapsed="false">
      <c r="A23" s="51"/>
      <c r="B23" s="52"/>
      <c r="C23" s="45"/>
      <c r="E23" s="40"/>
    </row>
    <row r="24" customFormat="false" ht="12" hidden="false" customHeight="true" outlineLevel="0" collapsed="false">
      <c r="C24" s="53"/>
    </row>
  </sheetData>
  <mergeCells count="2">
    <mergeCell ref="A1:C1"/>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S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95.7"/>
  </cols>
  <sheetData>
    <row r="1" s="34" customFormat="true" ht="39.95" hidden="false" customHeight="true" outlineLevel="0" collapsed="false">
      <c r="A1" s="54" t="s">
        <v>36</v>
      </c>
      <c r="B1" s="54"/>
      <c r="C1" s="54"/>
      <c r="D1" s="54"/>
    </row>
    <row r="2" s="53" customFormat="true" ht="11.45" hidden="false" customHeight="true" outlineLevel="0" collapsed="false"/>
    <row r="3" s="53" customFormat="true" ht="11.45" hidden="false" customHeight="true" outlineLevel="0" collapsed="false"/>
    <row r="4" s="53" customFormat="true" ht="11.45" hidden="false" customHeight="true" outlineLevel="0" collapsed="false"/>
    <row r="5" s="53" customFormat="true" ht="11.45" hidden="false" customHeight="true" outlineLevel="0" collapsed="false"/>
    <row r="6" s="53" customFormat="true" ht="11.45" hidden="false" customHeight="true" outlineLevel="0" collapsed="false"/>
    <row r="7" s="53" customFormat="true" ht="11.45" hidden="false" customHeight="true" outlineLevel="0" collapsed="false"/>
    <row r="8" s="53" customFormat="true" ht="11.45" hidden="false" customHeight="true" outlineLevel="0" collapsed="false"/>
    <row r="9" s="53" customFormat="true" ht="11.45" hidden="false" customHeight="true" outlineLevel="0" collapsed="false"/>
    <row r="10" s="53" customFormat="true" ht="11.45" hidden="false" customHeight="true" outlineLevel="0" collapsed="false"/>
    <row r="11" s="53" customFormat="true" ht="11.45" hidden="false" customHeight="true" outlineLevel="0" collapsed="false"/>
    <row r="12" s="53" customFormat="true" ht="11.45" hidden="false" customHeight="true" outlineLevel="0" collapsed="false"/>
    <row r="13" s="53" customFormat="true" ht="11.45" hidden="false" customHeight="true" outlineLevel="0" collapsed="false"/>
    <row r="14" s="53" customFormat="true" ht="11.45" hidden="false" customHeight="true" outlineLevel="0" collapsed="false"/>
    <row r="15" s="53" customFormat="true" ht="11.45" hidden="false" customHeight="true" outlineLevel="0" collapsed="false"/>
    <row r="16" s="53" customFormat="true" ht="11.45" hidden="false" customHeight="true" outlineLevel="0" collapsed="false"/>
    <row r="17" s="53" customFormat="true" ht="11.45" hidden="false" customHeight="true" outlineLevel="0" collapsed="false"/>
    <row r="18" s="53" customFormat="true" ht="11.45" hidden="false" customHeight="true" outlineLevel="0" collapsed="false"/>
    <row r="19" s="53" customFormat="true" ht="11.45" hidden="false" customHeight="true" outlineLevel="0" collapsed="false"/>
    <row r="20" s="53" customFormat="true" ht="11.45" hidden="false" customHeight="true" outlineLevel="0" collapsed="false"/>
    <row r="21" s="53" customFormat="true" ht="11.45" hidden="false" customHeight="true" outlineLevel="0" collapsed="false"/>
    <row r="22" s="53" customFormat="true" ht="11.45" hidden="false" customHeight="true" outlineLevel="0" collapsed="false"/>
    <row r="23" s="53" customFormat="true" ht="11.45" hidden="false" customHeight="true" outlineLevel="0" collapsed="false"/>
    <row r="24" s="53" customFormat="true" ht="11.45" hidden="false" customHeight="true" outlineLevel="0" collapsed="false"/>
    <row r="25" s="53" customFormat="true" ht="11.45" hidden="false" customHeight="true" outlineLevel="0" collapsed="false"/>
    <row r="26" s="53" customFormat="true" ht="11.45" hidden="false" customHeight="true" outlineLevel="0" collapsed="false"/>
    <row r="27" s="53" customFormat="true" ht="11.45" hidden="false" customHeight="true" outlineLevel="0" collapsed="false"/>
    <row r="28" s="53" customFormat="true" ht="11.45" hidden="false" customHeight="true" outlineLevel="0" collapsed="false"/>
    <row r="29" s="53" customFormat="true" ht="11.45" hidden="false" customHeight="true" outlineLevel="0" collapsed="false"/>
    <row r="30" s="53" customFormat="true" ht="11.45" hidden="false" customHeight="true" outlineLevel="0" collapsed="false"/>
    <row r="31" s="53" customFormat="true" ht="11.45" hidden="false" customHeight="true" outlineLevel="0" collapsed="false"/>
    <row r="32" s="53" customFormat="true" ht="11.45" hidden="false" customHeight="true" outlineLevel="0" collapsed="false"/>
    <row r="33" s="53" customFormat="true" ht="11.45" hidden="false" customHeight="true" outlineLevel="0" collapsed="false"/>
    <row r="34" s="53" customFormat="true" ht="11.45" hidden="false" customHeight="true" outlineLevel="0" collapsed="false"/>
    <row r="35" s="53" customFormat="true" ht="11.45" hidden="false" customHeight="true" outlineLevel="0" collapsed="false"/>
    <row r="36" s="53" customFormat="true" ht="11.45" hidden="false" customHeight="true" outlineLevel="0" collapsed="false"/>
    <row r="37" s="53" customFormat="true" ht="11.45" hidden="false" customHeight="true" outlineLevel="0" collapsed="false"/>
    <row r="38" s="53" customFormat="true" ht="11.45" hidden="false" customHeight="true" outlineLevel="0" collapsed="false"/>
    <row r="39" s="53" customFormat="true" ht="11.45" hidden="false" customHeight="true" outlineLevel="0" collapsed="false"/>
    <row r="40" s="53" customFormat="true" ht="11.45" hidden="false" customHeight="true" outlineLevel="0" collapsed="false"/>
    <row r="41" s="53" customFormat="true" ht="11.45" hidden="false" customHeight="true" outlineLevel="0" collapsed="false"/>
    <row r="66"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S 2018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2" min="1" style="0" width="45.7"/>
  </cols>
  <sheetData>
    <row r="1" customFormat="false" ht="39.95" hidden="false" customHeight="true" outlineLevel="0" collapsed="false">
      <c r="A1" s="55" t="s">
        <v>53</v>
      </c>
    </row>
    <row r="2" customFormat="false" ht="11.45" hidden="false" customHeight="true" outlineLevel="0" collapsed="false">
      <c r="A2" s="56"/>
    </row>
    <row r="3" customFormat="false" ht="11.45" hidden="false" customHeight="true" outlineLevel="0" collapsed="false">
      <c r="A3" s="56"/>
    </row>
    <row r="4" customFormat="false" ht="11.45" hidden="false" customHeight="true" outlineLevel="0" collapsed="false">
      <c r="A4" s="56"/>
    </row>
    <row r="5" customFormat="false" ht="11.45" hidden="false" customHeight="true" outlineLevel="0" collapsed="false">
      <c r="A5" s="56"/>
    </row>
    <row r="6" customFormat="false" ht="11.45" hidden="false" customHeight="true" outlineLevel="0" collapsed="false">
      <c r="A6" s="56"/>
    </row>
    <row r="7" customFormat="false" ht="11.45" hidden="false" customHeight="true" outlineLevel="0" collapsed="false">
      <c r="A7" s="56"/>
    </row>
    <row r="8" customFormat="false" ht="11.45" hidden="false" customHeight="true" outlineLevel="0" collapsed="false">
      <c r="A8" s="56"/>
    </row>
    <row r="9" customFormat="false" ht="11.45" hidden="false" customHeight="true" outlineLevel="0" collapsed="false">
      <c r="A9" s="56"/>
    </row>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c r="A13" s="57"/>
      <c r="B13" s="57"/>
    </row>
    <row r="14" customFormat="false" ht="11.45" hidden="false" customHeight="true" outlineLevel="0" collapsed="false">
      <c r="A14" s="57"/>
      <c r="B14" s="57"/>
    </row>
    <row r="15" customFormat="false" ht="11.45" hidden="false" customHeight="true" outlineLevel="0" collapsed="false">
      <c r="A15" s="57"/>
      <c r="B15" s="57"/>
    </row>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S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34.71"/>
    <col collapsed="false" customWidth="true" hidden="false" outlineLevel="0" max="23" min="3" style="58" width="7.28"/>
    <col collapsed="false" customWidth="true" hidden="false" outlineLevel="0" max="29" min="24" style="58" width="6.7"/>
    <col collapsed="false" customWidth="true" hidden="false" outlineLevel="0" max="31" min="30" style="0" width="6.7"/>
  </cols>
  <sheetData>
    <row r="1" s="62" customFormat="true" ht="39.95" hidden="false" customHeight="true" outlineLevel="0" collapsed="false">
      <c r="A1" s="59" t="s">
        <v>41</v>
      </c>
      <c r="B1" s="59"/>
      <c r="C1" s="60" t="s">
        <v>54</v>
      </c>
      <c r="D1" s="60"/>
      <c r="E1" s="60"/>
      <c r="F1" s="60"/>
      <c r="G1" s="60"/>
      <c r="H1" s="60"/>
      <c r="I1" s="60"/>
      <c r="J1" s="61" t="s">
        <v>54</v>
      </c>
      <c r="K1" s="61"/>
      <c r="L1" s="61"/>
      <c r="M1" s="61"/>
      <c r="N1" s="61"/>
      <c r="O1" s="61"/>
      <c r="P1" s="61"/>
      <c r="Q1" s="61" t="s">
        <v>54</v>
      </c>
      <c r="R1" s="61"/>
      <c r="S1" s="61"/>
      <c r="T1" s="61"/>
      <c r="U1" s="61"/>
      <c r="V1" s="61"/>
      <c r="W1" s="61"/>
      <c r="X1" s="61" t="s">
        <v>54</v>
      </c>
      <c r="Y1" s="61"/>
      <c r="Z1" s="61"/>
      <c r="AA1" s="61"/>
      <c r="AB1" s="61"/>
      <c r="AC1" s="61"/>
      <c r="AD1" s="61"/>
      <c r="AE1" s="61"/>
    </row>
    <row r="2" s="66" customFormat="true" ht="11.45" hidden="false" customHeight="true" outlineLevel="0" collapsed="false">
      <c r="A2" s="63" t="s">
        <v>55</v>
      </c>
      <c r="B2" s="64" t="s">
        <v>56</v>
      </c>
      <c r="C2" s="64" t="n">
        <v>1991</v>
      </c>
      <c r="D2" s="64" t="n">
        <v>1992</v>
      </c>
      <c r="E2" s="64" t="n">
        <v>1993</v>
      </c>
      <c r="F2" s="64" t="n">
        <v>1994</v>
      </c>
      <c r="G2" s="64" t="n">
        <v>1995</v>
      </c>
      <c r="H2" s="64" t="n">
        <v>1996</v>
      </c>
      <c r="I2" s="65" t="n">
        <v>1997</v>
      </c>
      <c r="J2" s="63" t="n">
        <v>1998</v>
      </c>
      <c r="K2" s="64" t="n">
        <v>1999</v>
      </c>
      <c r="L2" s="64" t="n">
        <v>2000</v>
      </c>
      <c r="M2" s="64" t="n">
        <v>2001</v>
      </c>
      <c r="N2" s="64" t="n">
        <v>2002</v>
      </c>
      <c r="O2" s="64" t="n">
        <v>2003</v>
      </c>
      <c r="P2" s="65" t="n">
        <v>2004</v>
      </c>
      <c r="Q2" s="63" t="n">
        <v>2005</v>
      </c>
      <c r="R2" s="64" t="n">
        <v>2006</v>
      </c>
      <c r="S2" s="64" t="n">
        <v>2007</v>
      </c>
      <c r="T2" s="64" t="n">
        <v>2008</v>
      </c>
      <c r="U2" s="64" t="n">
        <v>2009</v>
      </c>
      <c r="V2" s="64" t="n">
        <v>2010</v>
      </c>
      <c r="W2" s="65" t="n">
        <v>2011</v>
      </c>
      <c r="X2" s="63" t="n">
        <v>2012</v>
      </c>
      <c r="Y2" s="64" t="n">
        <v>2013</v>
      </c>
      <c r="Z2" s="64" t="n">
        <v>2014</v>
      </c>
      <c r="AA2" s="64" t="n">
        <v>2015</v>
      </c>
      <c r="AB2" s="64" t="n">
        <v>2016</v>
      </c>
      <c r="AC2" s="64" t="n">
        <v>2017</v>
      </c>
      <c r="AD2" s="64" t="n">
        <v>2018</v>
      </c>
      <c r="AE2" s="65" t="n">
        <v>2019</v>
      </c>
    </row>
    <row r="3" s="66" customFormat="true" ht="11.45" hidden="false" customHeight="true" outlineLevel="0" collapsed="false">
      <c r="A3" s="63"/>
      <c r="B3" s="64"/>
      <c r="C3" s="64"/>
      <c r="D3" s="64"/>
      <c r="E3" s="64"/>
      <c r="F3" s="64"/>
      <c r="G3" s="64"/>
      <c r="H3" s="64"/>
      <c r="I3" s="65"/>
      <c r="J3" s="63"/>
      <c r="K3" s="64"/>
      <c r="L3" s="64"/>
      <c r="M3" s="64"/>
      <c r="N3" s="64"/>
      <c r="O3" s="64"/>
      <c r="P3" s="65"/>
      <c r="Q3" s="63"/>
      <c r="R3" s="64"/>
      <c r="S3" s="64"/>
      <c r="T3" s="64"/>
      <c r="U3" s="64"/>
      <c r="V3" s="64"/>
      <c r="W3" s="65"/>
      <c r="X3" s="63"/>
      <c r="Y3" s="64"/>
      <c r="Z3" s="64"/>
      <c r="AA3" s="64"/>
      <c r="AB3" s="64"/>
      <c r="AC3" s="64"/>
      <c r="AD3" s="64"/>
      <c r="AE3" s="65"/>
    </row>
    <row r="4" s="70" customFormat="true" ht="11.45" hidden="false" customHeight="true" outlineLevel="0" collapsed="false">
      <c r="A4" s="67" t="n">
        <v>1</v>
      </c>
      <c r="B4" s="68" t="n">
        <v>2</v>
      </c>
      <c r="C4" s="68" t="n">
        <v>3</v>
      </c>
      <c r="D4" s="68" t="n">
        <v>4</v>
      </c>
      <c r="E4" s="68" t="n">
        <v>5</v>
      </c>
      <c r="F4" s="68" t="n">
        <v>6</v>
      </c>
      <c r="G4" s="68" t="n">
        <v>7</v>
      </c>
      <c r="H4" s="68" t="n">
        <v>8</v>
      </c>
      <c r="I4" s="69" t="n">
        <v>9</v>
      </c>
      <c r="J4" s="67" t="n">
        <v>10</v>
      </c>
      <c r="K4" s="68" t="n">
        <v>11</v>
      </c>
      <c r="L4" s="68" t="n">
        <v>12</v>
      </c>
      <c r="M4" s="68" t="n">
        <v>13</v>
      </c>
      <c r="N4" s="68" t="n">
        <v>14</v>
      </c>
      <c r="O4" s="68" t="n">
        <v>15</v>
      </c>
      <c r="P4" s="69" t="n">
        <v>16</v>
      </c>
      <c r="Q4" s="67" t="n">
        <v>17</v>
      </c>
      <c r="R4" s="68" t="n">
        <v>18</v>
      </c>
      <c r="S4" s="68" t="n">
        <v>19</v>
      </c>
      <c r="T4" s="68" t="n">
        <v>20</v>
      </c>
      <c r="U4" s="68" t="n">
        <v>21</v>
      </c>
      <c r="V4" s="68" t="n">
        <v>22</v>
      </c>
      <c r="W4" s="69" t="n">
        <v>23</v>
      </c>
      <c r="X4" s="67" t="n">
        <v>24</v>
      </c>
      <c r="Y4" s="68" t="n">
        <v>25</v>
      </c>
      <c r="Z4" s="68" t="n">
        <v>26</v>
      </c>
      <c r="AA4" s="68" t="n">
        <v>27</v>
      </c>
      <c r="AB4" s="68" t="n">
        <v>28</v>
      </c>
      <c r="AC4" s="68" t="n">
        <v>29</v>
      </c>
      <c r="AD4" s="68" t="n">
        <v>30</v>
      </c>
      <c r="AE4" s="69" t="n">
        <v>31</v>
      </c>
    </row>
    <row r="5" s="53" customFormat="true" ht="30" hidden="false" customHeight="true" outlineLevel="0" collapsed="false">
      <c r="A5" s="71"/>
      <c r="B5" s="72"/>
      <c r="C5" s="73" t="s">
        <v>57</v>
      </c>
      <c r="D5" s="73"/>
      <c r="E5" s="73"/>
      <c r="F5" s="73"/>
      <c r="G5" s="73"/>
      <c r="H5" s="73"/>
      <c r="I5" s="73"/>
      <c r="J5" s="74" t="s">
        <v>57</v>
      </c>
      <c r="K5" s="74"/>
      <c r="L5" s="74"/>
      <c r="M5" s="74"/>
      <c r="N5" s="74"/>
      <c r="O5" s="74"/>
      <c r="P5" s="74"/>
      <c r="Q5" s="74" t="s">
        <v>57</v>
      </c>
      <c r="R5" s="74"/>
      <c r="S5" s="74"/>
      <c r="T5" s="74"/>
      <c r="U5" s="74"/>
      <c r="V5" s="74"/>
      <c r="W5" s="74"/>
      <c r="X5" s="74" t="s">
        <v>57</v>
      </c>
      <c r="Y5" s="74"/>
      <c r="Z5" s="74"/>
      <c r="AA5" s="74"/>
      <c r="AB5" s="74"/>
      <c r="AC5" s="74"/>
      <c r="AD5" s="74"/>
      <c r="AE5" s="74"/>
    </row>
    <row r="6" s="53" customFormat="true" ht="11.45" hidden="false" customHeight="true" outlineLevel="0" collapsed="false">
      <c r="A6" s="75" t="n">
        <f aca="false">IF(D6&lt;&gt;"",COUNTA($D$6:D6),"")</f>
        <v>1</v>
      </c>
      <c r="B6" s="76" t="s">
        <v>58</v>
      </c>
      <c r="C6" s="77" t="n">
        <v>14311.754</v>
      </c>
      <c r="D6" s="78" t="n">
        <v>17633.996</v>
      </c>
      <c r="E6" s="78" t="n">
        <v>21112.532</v>
      </c>
      <c r="F6" s="78" t="n">
        <v>24461.838</v>
      </c>
      <c r="G6" s="78" t="n">
        <v>26725.872</v>
      </c>
      <c r="H6" s="78" t="n">
        <v>27685.162</v>
      </c>
      <c r="I6" s="78" t="n">
        <v>28133.653</v>
      </c>
      <c r="J6" s="78" t="n">
        <v>28288.595</v>
      </c>
      <c r="K6" s="78" t="n">
        <v>29057.356</v>
      </c>
      <c r="L6" s="78" t="n">
        <v>29253.346</v>
      </c>
      <c r="M6" s="78" t="n">
        <v>29686.048</v>
      </c>
      <c r="N6" s="78" t="n">
        <v>29881.577</v>
      </c>
      <c r="O6" s="78" t="n">
        <v>30069.587</v>
      </c>
      <c r="P6" s="78" t="n">
        <v>30438.378</v>
      </c>
      <c r="Q6" s="78" t="n">
        <v>30457.09</v>
      </c>
      <c r="R6" s="78" t="n">
        <v>31447.845</v>
      </c>
      <c r="S6" s="78" t="n">
        <v>33054.937</v>
      </c>
      <c r="T6" s="78" t="n">
        <v>33876.538</v>
      </c>
      <c r="U6" s="78" t="n">
        <v>33582.884</v>
      </c>
      <c r="V6" s="79" t="n">
        <v>34651.384</v>
      </c>
      <c r="W6" s="79" t="n">
        <v>36159.9</v>
      </c>
      <c r="X6" s="79" t="n">
        <v>36420.649</v>
      </c>
      <c r="Y6" s="79" t="n">
        <v>37627.022</v>
      </c>
      <c r="Z6" s="79" t="n">
        <v>39406.524</v>
      </c>
      <c r="AA6" s="79" t="n">
        <v>40195.597</v>
      </c>
      <c r="AB6" s="79" t="n">
        <v>41004.504</v>
      </c>
      <c r="AC6" s="79" t="n">
        <v>43792.066</v>
      </c>
      <c r="AD6" s="79" t="n">
        <v>44683.946</v>
      </c>
      <c r="AE6" s="79" t="n">
        <v>46566.512</v>
      </c>
      <c r="AF6" s="80"/>
      <c r="AG6" s="80"/>
      <c r="AH6" s="80"/>
    </row>
    <row r="7" s="34" customFormat="true" ht="11.45" hidden="false" customHeight="true" outlineLevel="0" collapsed="false">
      <c r="A7" s="75" t="str">
        <f aca="false">IF(D7&lt;&gt;"",COUNTA($D$6:D7),"")</f>
        <v/>
      </c>
      <c r="B7" s="76" t="s">
        <v>59</v>
      </c>
      <c r="C7" s="81"/>
      <c r="D7" s="82"/>
      <c r="E7" s="82"/>
      <c r="F7" s="82"/>
      <c r="G7" s="82"/>
      <c r="H7" s="82"/>
      <c r="I7" s="82"/>
      <c r="J7" s="82"/>
      <c r="K7" s="82"/>
      <c r="L7" s="82"/>
      <c r="M7" s="82"/>
      <c r="N7" s="82"/>
      <c r="O7" s="82"/>
      <c r="P7" s="82"/>
      <c r="Q7" s="82"/>
      <c r="R7" s="82"/>
      <c r="S7" s="82"/>
      <c r="T7" s="82" t="s">
        <v>60</v>
      </c>
      <c r="U7" s="82"/>
      <c r="V7" s="83"/>
      <c r="W7" s="83"/>
      <c r="X7" s="83"/>
      <c r="Y7" s="83"/>
      <c r="Z7" s="83"/>
      <c r="AA7" s="83"/>
      <c r="AB7" s="83"/>
      <c r="AC7" s="83"/>
      <c r="AD7" s="83"/>
      <c r="AE7" s="83"/>
    </row>
    <row r="8" s="34" customFormat="true" ht="11.45" hidden="false" customHeight="true" outlineLevel="0" collapsed="false">
      <c r="A8" s="75" t="n">
        <f aca="false">IF(D8&lt;&gt;"",COUNTA($D$6:D8),"")</f>
        <v>2</v>
      </c>
      <c r="B8" s="76" t="s">
        <v>61</v>
      </c>
      <c r="C8" s="77" t="n">
        <v>10479.297</v>
      </c>
      <c r="D8" s="78" t="n">
        <v>11886.326</v>
      </c>
      <c r="E8" s="78" t="n">
        <v>13258.755</v>
      </c>
      <c r="F8" s="78" t="n">
        <v>14605.972</v>
      </c>
      <c r="G8" s="78" t="n">
        <v>15863.535</v>
      </c>
      <c r="H8" s="78" t="n">
        <v>15987.241</v>
      </c>
      <c r="I8" s="78" t="n">
        <v>15833.567</v>
      </c>
      <c r="J8" s="78" t="n">
        <v>15929.148</v>
      </c>
      <c r="K8" s="78" t="n">
        <v>16337.907</v>
      </c>
      <c r="L8" s="78" t="n">
        <v>16498.41</v>
      </c>
      <c r="M8" s="78" t="n">
        <v>16370.292</v>
      </c>
      <c r="N8" s="78" t="n">
        <v>16343.452</v>
      </c>
      <c r="O8" s="78" t="n">
        <v>16250.264</v>
      </c>
      <c r="P8" s="78" t="n">
        <v>16192.521</v>
      </c>
      <c r="Q8" s="78" t="n">
        <v>16161.875</v>
      </c>
      <c r="R8" s="78" t="n">
        <v>16291.452</v>
      </c>
      <c r="S8" s="78" t="n">
        <v>16816.887</v>
      </c>
      <c r="T8" s="78" t="n">
        <v>17327.805</v>
      </c>
      <c r="U8" s="78" t="n">
        <v>17790.092</v>
      </c>
      <c r="V8" s="79" t="n">
        <v>18165.982</v>
      </c>
      <c r="W8" s="79" t="n">
        <v>18684.114</v>
      </c>
      <c r="X8" s="79" t="n">
        <v>19295.14</v>
      </c>
      <c r="Y8" s="79" t="n">
        <v>19628.496</v>
      </c>
      <c r="Z8" s="79" t="n">
        <v>20347.473</v>
      </c>
      <c r="AA8" s="79" t="n">
        <v>21339.134</v>
      </c>
      <c r="AB8" s="79" t="n">
        <v>22156.47</v>
      </c>
      <c r="AC8" s="79" t="n">
        <v>23036.15</v>
      </c>
      <c r="AD8" s="79" t="n">
        <v>24071.684</v>
      </c>
      <c r="AE8" s="79" t="n">
        <v>25147.436</v>
      </c>
      <c r="AF8" s="84"/>
      <c r="AG8" s="85"/>
      <c r="AH8" s="85"/>
      <c r="AI8" s="85"/>
      <c r="AJ8" s="85"/>
    </row>
    <row r="9" s="34" customFormat="true" ht="11.45" hidden="false" customHeight="true" outlineLevel="0" collapsed="false">
      <c r="A9" s="75" t="n">
        <f aca="false">IF(D9&lt;&gt;"",COUNTA($D$6:D9),"")</f>
        <v>3</v>
      </c>
      <c r="B9" s="76" t="s">
        <v>62</v>
      </c>
      <c r="C9" s="77" t="s">
        <v>19</v>
      </c>
      <c r="D9" s="78" t="s">
        <v>19</v>
      </c>
      <c r="E9" s="78" t="s">
        <v>19</v>
      </c>
      <c r="F9" s="78" t="s">
        <v>19</v>
      </c>
      <c r="G9" s="78" t="s">
        <v>19</v>
      </c>
      <c r="H9" s="78" t="s">
        <v>19</v>
      </c>
      <c r="I9" s="78" t="s">
        <v>19</v>
      </c>
      <c r="J9" s="78" t="s">
        <v>19</v>
      </c>
      <c r="K9" s="78" t="s">
        <v>19</v>
      </c>
      <c r="L9" s="78" t="s">
        <v>19</v>
      </c>
      <c r="M9" s="78" t="s">
        <v>19</v>
      </c>
      <c r="N9" s="78" t="s">
        <v>19</v>
      </c>
      <c r="O9" s="78" t="s">
        <v>19</v>
      </c>
      <c r="P9" s="78" t="s">
        <v>19</v>
      </c>
      <c r="Q9" s="78" t="s">
        <v>19</v>
      </c>
      <c r="R9" s="78" t="s">
        <v>19</v>
      </c>
      <c r="S9" s="78" t="s">
        <v>19</v>
      </c>
      <c r="T9" s="78" t="s">
        <v>19</v>
      </c>
      <c r="U9" s="78" t="s">
        <v>19</v>
      </c>
      <c r="V9" s="78" t="s">
        <v>19</v>
      </c>
      <c r="W9" s="78" t="s">
        <v>19</v>
      </c>
      <c r="X9" s="78" t="s">
        <v>19</v>
      </c>
      <c r="Y9" s="78" t="s">
        <v>19</v>
      </c>
      <c r="Z9" s="78" t="s">
        <v>19</v>
      </c>
      <c r="AA9" s="78" t="s">
        <v>19</v>
      </c>
      <c r="AB9" s="78" t="s">
        <v>19</v>
      </c>
      <c r="AC9" s="78" t="s">
        <v>19</v>
      </c>
      <c r="AD9" s="79" t="s">
        <v>21</v>
      </c>
      <c r="AE9" s="86" t="s">
        <v>21</v>
      </c>
      <c r="AF9" s="84"/>
      <c r="AG9" s="84"/>
      <c r="AH9" s="84"/>
    </row>
    <row r="10" s="34" customFormat="true" ht="11.45" hidden="false" customHeight="true" outlineLevel="0" collapsed="false">
      <c r="A10" s="75" t="n">
        <f aca="false">IF(D10&lt;&gt;"",COUNTA($D$6:D10),"")</f>
        <v>4</v>
      </c>
      <c r="B10" s="87" t="s">
        <v>63</v>
      </c>
      <c r="C10" s="77" t="n">
        <v>12699.345</v>
      </c>
      <c r="D10" s="78" t="n">
        <v>16126.551</v>
      </c>
      <c r="E10" s="78" t="n">
        <v>18273.008</v>
      </c>
      <c r="F10" s="78" t="n">
        <v>20328.071</v>
      </c>
      <c r="G10" s="78" t="n">
        <v>21781.979</v>
      </c>
      <c r="H10" s="78" t="n">
        <v>22251.881</v>
      </c>
      <c r="I10" s="78" t="n">
        <v>22574.034</v>
      </c>
      <c r="J10" s="78" t="n">
        <v>22799.818</v>
      </c>
      <c r="K10" s="78" t="n">
        <v>23341.92</v>
      </c>
      <c r="L10" s="78" t="n">
        <v>23967.99</v>
      </c>
      <c r="M10" s="78" t="n">
        <v>24648.792</v>
      </c>
      <c r="N10" s="78" t="n">
        <v>25157.511</v>
      </c>
      <c r="O10" s="78" t="n">
        <v>24851.346</v>
      </c>
      <c r="P10" s="78" t="n">
        <v>26103.373</v>
      </c>
      <c r="Q10" s="78" t="n">
        <v>26246.222</v>
      </c>
      <c r="R10" s="78" t="n">
        <v>27473.027</v>
      </c>
      <c r="S10" s="78" t="n">
        <v>28885.992</v>
      </c>
      <c r="T10" s="78" t="n">
        <v>29694.961</v>
      </c>
      <c r="U10" s="78" t="n">
        <v>29242.54</v>
      </c>
      <c r="V10" s="79" t="n">
        <v>30305.006</v>
      </c>
      <c r="W10" s="79" t="n">
        <v>31918.359</v>
      </c>
      <c r="X10" s="79" t="n">
        <v>32165.91</v>
      </c>
      <c r="Y10" s="79" t="n">
        <v>33019.215</v>
      </c>
      <c r="Z10" s="79" t="n">
        <v>33855.946</v>
      </c>
      <c r="AA10" s="79" t="n">
        <v>35175.169</v>
      </c>
      <c r="AB10" s="79" t="n">
        <v>36308.638</v>
      </c>
      <c r="AC10" s="79" t="n">
        <v>37636.277</v>
      </c>
      <c r="AD10" s="79" t="n">
        <v>38690.634</v>
      </c>
      <c r="AE10" s="86" t="s">
        <v>21</v>
      </c>
      <c r="AF10" s="85"/>
      <c r="AG10" s="85"/>
      <c r="AH10" s="85"/>
    </row>
    <row r="11" s="34" customFormat="true" ht="11.45" hidden="false" customHeight="true" outlineLevel="0" collapsed="false">
      <c r="A11" s="75" t="str">
        <f aca="false">IF(D11&lt;&gt;"",COUNTA($D$6:D11),"")</f>
        <v/>
      </c>
      <c r="B11" s="76" t="s">
        <v>59</v>
      </c>
      <c r="C11" s="81"/>
      <c r="D11" s="82"/>
      <c r="E11" s="82"/>
      <c r="F11" s="82"/>
      <c r="G11" s="82"/>
      <c r="H11" s="82"/>
      <c r="I11" s="82"/>
      <c r="J11" s="82"/>
      <c r="K11" s="82"/>
      <c r="L11" s="82"/>
      <c r="M11" s="82"/>
      <c r="N11" s="82"/>
      <c r="O11" s="82"/>
      <c r="P11" s="82"/>
      <c r="Q11" s="82"/>
      <c r="R11" s="82"/>
      <c r="S11" s="82"/>
      <c r="T11" s="82"/>
      <c r="U11" s="82"/>
      <c r="V11" s="83"/>
      <c r="W11" s="83"/>
      <c r="X11" s="83"/>
      <c r="Y11" s="83"/>
      <c r="Z11" s="83"/>
      <c r="AA11" s="83"/>
      <c r="AB11" s="83"/>
      <c r="AC11" s="83"/>
      <c r="AD11" s="83"/>
      <c r="AE11" s="86"/>
      <c r="AF11" s="85"/>
      <c r="AG11" s="85"/>
      <c r="AH11" s="85"/>
    </row>
    <row r="12" s="34" customFormat="true" ht="11.45" hidden="false" customHeight="true" outlineLevel="0" collapsed="false">
      <c r="A12" s="75" t="n">
        <f aca="false">IF(D12&lt;&gt;"",COUNTA($D$6:D12),"")</f>
        <v>5</v>
      </c>
      <c r="B12" s="76" t="s">
        <v>64</v>
      </c>
      <c r="C12" s="77" t="n">
        <v>12555.024</v>
      </c>
      <c r="D12" s="78" t="n">
        <v>15182.691</v>
      </c>
      <c r="E12" s="78" t="n">
        <v>17058.623</v>
      </c>
      <c r="F12" s="78" t="n">
        <v>19074.983</v>
      </c>
      <c r="G12" s="78" t="n">
        <v>20486.239</v>
      </c>
      <c r="H12" s="78" t="n">
        <v>20806</v>
      </c>
      <c r="I12" s="78" t="n">
        <v>21085.114</v>
      </c>
      <c r="J12" s="78" t="n">
        <v>21304.024</v>
      </c>
      <c r="K12" s="78" t="n">
        <v>21559.841</v>
      </c>
      <c r="L12" s="78" t="n">
        <v>22016.476</v>
      </c>
      <c r="M12" s="78" t="n">
        <v>22577.968</v>
      </c>
      <c r="N12" s="78" t="n">
        <v>23000.907</v>
      </c>
      <c r="O12" s="78" t="n">
        <v>22522.58</v>
      </c>
      <c r="P12" s="78" t="n">
        <v>23803.273</v>
      </c>
      <c r="Q12" s="78" t="n">
        <v>23740.521</v>
      </c>
      <c r="R12" s="78" t="n">
        <v>24869.22</v>
      </c>
      <c r="S12" s="78" t="n">
        <v>25939.113</v>
      </c>
      <c r="T12" s="78" t="n">
        <v>26665.062</v>
      </c>
      <c r="U12" s="78" t="n">
        <v>26180.697</v>
      </c>
      <c r="V12" s="79" t="n">
        <v>27233.923</v>
      </c>
      <c r="W12" s="79" t="n">
        <v>28586.282</v>
      </c>
      <c r="X12" s="79" t="n">
        <v>28766.788</v>
      </c>
      <c r="Y12" s="79" t="n">
        <v>29598.736</v>
      </c>
      <c r="Z12" s="79" t="n">
        <v>30307.502</v>
      </c>
      <c r="AA12" s="79" t="n">
        <v>31518.046</v>
      </c>
      <c r="AB12" s="79" t="n">
        <v>32528.642</v>
      </c>
      <c r="AC12" s="79" t="n">
        <v>33864.834</v>
      </c>
      <c r="AD12" s="79" t="n">
        <v>34710.119</v>
      </c>
      <c r="AE12" s="86" t="s">
        <v>21</v>
      </c>
      <c r="AF12" s="85"/>
      <c r="AG12" s="85"/>
      <c r="AH12" s="85"/>
    </row>
    <row r="13" s="34" customFormat="true" ht="11.45" hidden="false" customHeight="true" outlineLevel="0" collapsed="false">
      <c r="A13" s="75" t="str">
        <f aca="false">IF(D13&lt;&gt;"",COUNTA($D$6:D13),"")</f>
        <v/>
      </c>
      <c r="B13" s="87" t="s">
        <v>65</v>
      </c>
      <c r="C13" s="81"/>
      <c r="D13" s="82"/>
      <c r="E13" s="82"/>
      <c r="F13" s="82"/>
      <c r="G13" s="82"/>
      <c r="H13" s="82"/>
      <c r="I13" s="82"/>
      <c r="J13" s="82"/>
      <c r="K13" s="82"/>
      <c r="L13" s="82"/>
      <c r="M13" s="82"/>
      <c r="N13" s="82"/>
      <c r="O13" s="82"/>
      <c r="P13" s="82"/>
      <c r="Q13" s="82"/>
      <c r="R13" s="82"/>
      <c r="S13" s="82"/>
      <c r="T13" s="82"/>
      <c r="U13" s="82"/>
      <c r="V13" s="83"/>
      <c r="W13" s="83"/>
      <c r="X13" s="83"/>
      <c r="Y13" s="83"/>
      <c r="Z13" s="83"/>
      <c r="AA13" s="83"/>
      <c r="AB13" s="83"/>
      <c r="AC13" s="83"/>
      <c r="AD13" s="83"/>
      <c r="AE13" s="86"/>
      <c r="AF13" s="85"/>
      <c r="AG13" s="85"/>
      <c r="AH13" s="85"/>
    </row>
    <row r="14" s="34" customFormat="true" ht="11.45" hidden="false" customHeight="true" outlineLevel="0" collapsed="false">
      <c r="A14" s="75" t="n">
        <f aca="false">IF(D14&lt;&gt;"",COUNTA($D$6:D14),"")</f>
        <v>6</v>
      </c>
      <c r="B14" s="87" t="s">
        <v>66</v>
      </c>
      <c r="C14" s="77" t="n">
        <v>11014.608</v>
      </c>
      <c r="D14" s="78" t="n">
        <v>12517.256</v>
      </c>
      <c r="E14" s="78" t="n">
        <v>13891.498</v>
      </c>
      <c r="F14" s="78" t="n">
        <v>15267.597</v>
      </c>
      <c r="G14" s="78" t="n">
        <v>16536.633</v>
      </c>
      <c r="H14" s="78" t="n">
        <v>16746.448</v>
      </c>
      <c r="I14" s="78" t="n">
        <v>16626.691</v>
      </c>
      <c r="J14" s="78" t="n">
        <v>16819.371</v>
      </c>
      <c r="K14" s="78" t="n">
        <v>17372.521</v>
      </c>
      <c r="L14" s="78" t="n">
        <v>17762.472</v>
      </c>
      <c r="M14" s="78" t="n">
        <v>17785.959</v>
      </c>
      <c r="N14" s="78" t="n">
        <v>17748.526</v>
      </c>
      <c r="O14" s="78" t="n">
        <v>17629.762</v>
      </c>
      <c r="P14" s="78" t="n">
        <v>17583.448</v>
      </c>
      <c r="Q14" s="78" t="n">
        <v>17567.964</v>
      </c>
      <c r="R14" s="78" t="n">
        <v>17771.764</v>
      </c>
      <c r="S14" s="78" t="n">
        <v>18343.975</v>
      </c>
      <c r="T14" s="78" t="n">
        <v>18986.279</v>
      </c>
      <c r="U14" s="78" t="n">
        <v>19467.862</v>
      </c>
      <c r="V14" s="79" t="n">
        <v>19822.388</v>
      </c>
      <c r="W14" s="79" t="n">
        <v>20368.793</v>
      </c>
      <c r="X14" s="79" t="n">
        <v>20962.986</v>
      </c>
      <c r="Y14" s="79" t="n">
        <v>21281.081</v>
      </c>
      <c r="Z14" s="79" t="n">
        <v>21907.454</v>
      </c>
      <c r="AA14" s="79" t="n">
        <v>22967.751</v>
      </c>
      <c r="AB14" s="79" t="n">
        <v>23797.229</v>
      </c>
      <c r="AC14" s="79" t="n">
        <v>24675.933</v>
      </c>
      <c r="AD14" s="79" t="n">
        <v>25775.105</v>
      </c>
      <c r="AE14" s="86" t="s">
        <v>21</v>
      </c>
      <c r="AF14" s="85"/>
      <c r="AG14" s="85"/>
      <c r="AH14" s="85"/>
    </row>
    <row r="15" s="34" customFormat="true" ht="11.45" hidden="false" customHeight="true" outlineLevel="0" collapsed="false">
      <c r="A15" s="75" t="n">
        <f aca="false">IF(D15&lt;&gt;"",COUNTA($D$6:D15),"")</f>
        <v>7</v>
      </c>
      <c r="B15" s="87" t="s">
        <v>67</v>
      </c>
      <c r="C15" s="77" t="n">
        <v>12633.623</v>
      </c>
      <c r="D15" s="78" t="n">
        <v>15342.862</v>
      </c>
      <c r="E15" s="78" t="n">
        <v>17391.917</v>
      </c>
      <c r="F15" s="78" t="n">
        <v>19325.988</v>
      </c>
      <c r="G15" s="78" t="n">
        <v>20775.253</v>
      </c>
      <c r="H15" s="78" t="n">
        <v>20971.111</v>
      </c>
      <c r="I15" s="78" t="n">
        <v>21174.412</v>
      </c>
      <c r="J15" s="78" t="n">
        <v>21322.433</v>
      </c>
      <c r="K15" s="78" t="n">
        <v>21923.528</v>
      </c>
      <c r="L15" s="78" t="n">
        <v>22342.337</v>
      </c>
      <c r="M15" s="78" t="n">
        <v>22799.016</v>
      </c>
      <c r="N15" s="78" t="n">
        <v>22865.372</v>
      </c>
      <c r="O15" s="78" t="n">
        <v>22748.582</v>
      </c>
      <c r="P15" s="78" t="n">
        <v>23231.838</v>
      </c>
      <c r="Q15" s="78" t="n">
        <v>23334.528</v>
      </c>
      <c r="R15" s="78" t="n">
        <v>23958.255</v>
      </c>
      <c r="S15" s="78" t="n">
        <v>24723.695</v>
      </c>
      <c r="T15" s="78" t="n">
        <v>25941.044</v>
      </c>
      <c r="U15" s="78" t="n">
        <v>25838.127</v>
      </c>
      <c r="V15" s="79" t="n">
        <v>26069.803</v>
      </c>
      <c r="W15" s="79" t="n">
        <v>27067.428</v>
      </c>
      <c r="X15" s="79" t="n">
        <v>27709.705</v>
      </c>
      <c r="Y15" s="79" t="n">
        <v>28207.195</v>
      </c>
      <c r="Z15" s="79" t="n">
        <v>28730.618</v>
      </c>
      <c r="AA15" s="79" t="n">
        <v>29556.953</v>
      </c>
      <c r="AB15" s="79" t="n">
        <v>30356.696</v>
      </c>
      <c r="AC15" s="79" t="n">
        <v>31534.185</v>
      </c>
      <c r="AD15" s="79" t="n">
        <v>32599.188</v>
      </c>
      <c r="AE15" s="86" t="s">
        <v>21</v>
      </c>
      <c r="AF15" s="85"/>
      <c r="AG15" s="85"/>
      <c r="AH15" s="85"/>
    </row>
    <row r="16" customFormat="false" ht="30" hidden="false" customHeight="true" outlineLevel="0" collapsed="false">
      <c r="A16" s="75" t="str">
        <f aca="false">IF(D16&lt;&gt;"",COUNTA($D$6:D16),"")</f>
        <v/>
      </c>
      <c r="B16" s="76"/>
      <c r="C16" s="88" t="s">
        <v>68</v>
      </c>
      <c r="D16" s="88"/>
      <c r="E16" s="88"/>
      <c r="F16" s="88"/>
      <c r="G16" s="88"/>
      <c r="H16" s="88"/>
      <c r="I16" s="88"/>
      <c r="J16" s="89" t="s">
        <v>68</v>
      </c>
      <c r="K16" s="89"/>
      <c r="L16" s="89"/>
      <c r="M16" s="89"/>
      <c r="N16" s="89"/>
      <c r="O16" s="89"/>
      <c r="P16" s="89"/>
      <c r="Q16" s="89" t="s">
        <v>68</v>
      </c>
      <c r="R16" s="89"/>
      <c r="S16" s="89"/>
      <c r="T16" s="89"/>
      <c r="U16" s="89"/>
      <c r="V16" s="89"/>
      <c r="W16" s="89"/>
      <c r="X16" s="89" t="s">
        <v>68</v>
      </c>
      <c r="Y16" s="89"/>
      <c r="Z16" s="89"/>
      <c r="AA16" s="89"/>
      <c r="AB16" s="89"/>
      <c r="AC16" s="89"/>
      <c r="AD16" s="89"/>
      <c r="AE16" s="89"/>
    </row>
    <row r="17" customFormat="false" ht="11.45" hidden="false" customHeight="true" outlineLevel="0" collapsed="false">
      <c r="A17" s="75" t="n">
        <f aca="false">IF(D17&lt;&gt;"",COUNTA($D$6:D17),"")</f>
        <v>8</v>
      </c>
      <c r="B17" s="76" t="s">
        <v>58</v>
      </c>
      <c r="C17" s="90" t="s">
        <v>23</v>
      </c>
      <c r="D17" s="91" t="n">
        <v>23.2133811131745</v>
      </c>
      <c r="E17" s="91" t="n">
        <v>19.7263059376899</v>
      </c>
      <c r="F17" s="91" t="n">
        <v>15.8640659490771</v>
      </c>
      <c r="G17" s="91" t="n">
        <v>9.25537157101605</v>
      </c>
      <c r="H17" s="91" t="n">
        <v>3.58936838431315</v>
      </c>
      <c r="I17" s="91" t="n">
        <v>1.61996884829498</v>
      </c>
      <c r="J17" s="91" t="n">
        <v>0.550735448396979</v>
      </c>
      <c r="K17" s="91" t="n">
        <v>2.71756515302368</v>
      </c>
      <c r="L17" s="91" t="n">
        <v>0.674493577461074</v>
      </c>
      <c r="M17" s="91" t="n">
        <v>1.47915387183401</v>
      </c>
      <c r="N17" s="91" t="n">
        <v>0.658656214528791</v>
      </c>
      <c r="O17" s="91" t="n">
        <v>0.629183660554461</v>
      </c>
      <c r="P17" s="91" t="n">
        <v>1.22645848112247</v>
      </c>
      <c r="Q17" s="91" t="n">
        <v>0.0614750234063063</v>
      </c>
      <c r="R17" s="91" t="n">
        <v>3.25295358157986</v>
      </c>
      <c r="S17" s="91" t="n">
        <v>5.11034062906377</v>
      </c>
      <c r="T17" s="91" t="n">
        <v>2.48556214159476</v>
      </c>
      <c r="U17" s="91" t="n">
        <v>-0.866835920482784</v>
      </c>
      <c r="V17" s="92" t="n">
        <v>3.18168028689853</v>
      </c>
      <c r="W17" s="92" t="n">
        <v>4.35340764455469</v>
      </c>
      <c r="X17" s="92" t="n">
        <v>0.721099892422269</v>
      </c>
      <c r="Y17" s="92" t="n">
        <v>3.31233251774289</v>
      </c>
      <c r="Z17" s="92" t="n">
        <v>4.72931926422452</v>
      </c>
      <c r="AA17" s="92" t="n">
        <v>2.00239178670009</v>
      </c>
      <c r="AB17" s="92" t="n">
        <v>2.01242688347184</v>
      </c>
      <c r="AC17" s="92" t="n">
        <v>6.7981849018342</v>
      </c>
      <c r="AD17" s="92" t="n">
        <v>2.03662462510903</v>
      </c>
      <c r="AE17" s="92" t="n">
        <v>4.2130701706604</v>
      </c>
    </row>
    <row r="18" customFormat="false" ht="11.45" hidden="false" customHeight="true" outlineLevel="0" collapsed="false">
      <c r="A18" s="75" t="str">
        <f aca="false">IF(D18&lt;&gt;"",COUNTA($D$6:D18),"")</f>
        <v/>
      </c>
      <c r="B18" s="76" t="s">
        <v>59</v>
      </c>
      <c r="C18" s="90"/>
      <c r="D18" s="93"/>
      <c r="E18" s="93"/>
      <c r="F18" s="93"/>
      <c r="G18" s="93"/>
      <c r="H18" s="93"/>
      <c r="I18" s="93"/>
      <c r="J18" s="93"/>
      <c r="K18" s="93"/>
      <c r="L18" s="93"/>
      <c r="M18" s="94"/>
      <c r="N18" s="94"/>
      <c r="O18" s="94"/>
      <c r="P18" s="94"/>
      <c r="Q18" s="94"/>
      <c r="R18" s="94"/>
      <c r="S18" s="94"/>
      <c r="T18" s="94"/>
      <c r="U18" s="94"/>
      <c r="V18" s="93"/>
      <c r="W18" s="93"/>
      <c r="X18" s="93"/>
      <c r="Y18" s="93"/>
      <c r="Z18" s="93"/>
      <c r="AA18" s="93"/>
      <c r="AB18" s="93"/>
      <c r="AC18" s="93"/>
      <c r="AD18" s="93"/>
      <c r="AE18" s="93"/>
    </row>
    <row r="19" customFormat="false" ht="11.45" hidden="false" customHeight="true" outlineLevel="0" collapsed="false">
      <c r="A19" s="75" t="n">
        <f aca="false">IF(D19&lt;&gt;"",COUNTA($D$6:D19),"")</f>
        <v>9</v>
      </c>
      <c r="B19" s="76" t="s">
        <v>61</v>
      </c>
      <c r="C19" s="90" t="s">
        <v>23</v>
      </c>
      <c r="D19" s="91" t="n">
        <v>13.4267499050747</v>
      </c>
      <c r="E19" s="91" t="n">
        <v>11.5462843607015</v>
      </c>
      <c r="F19" s="91" t="n">
        <v>10.1609615684127</v>
      </c>
      <c r="G19" s="91" t="n">
        <v>8.60992339297926</v>
      </c>
      <c r="H19" s="91" t="n">
        <v>0.77981357875152</v>
      </c>
      <c r="I19" s="91" t="n">
        <v>-0.961229020066689</v>
      </c>
      <c r="J19" s="91" t="n">
        <v>0.603660564925137</v>
      </c>
      <c r="K19" s="91" t="n">
        <v>2.5661071138268</v>
      </c>
      <c r="L19" s="91" t="n">
        <v>0.98239633754801</v>
      </c>
      <c r="M19" s="91" t="n">
        <v>-0.776547558219247</v>
      </c>
      <c r="N19" s="91" t="n">
        <v>-0.16395553604053</v>
      </c>
      <c r="O19" s="91" t="n">
        <v>-0.570185539750109</v>
      </c>
      <c r="P19" s="91" t="n">
        <v>-0.355335765622023</v>
      </c>
      <c r="Q19" s="91" t="n">
        <v>-0.189260214638598</v>
      </c>
      <c r="R19" s="91" t="n">
        <v>0.801744847055184</v>
      </c>
      <c r="S19" s="91" t="n">
        <v>3.2252189675911</v>
      </c>
      <c r="T19" s="91" t="n">
        <v>3.03812471356916</v>
      </c>
      <c r="U19" s="91" t="n">
        <v>2.66789128801946</v>
      </c>
      <c r="V19" s="92" t="n">
        <v>2.11291768474272</v>
      </c>
      <c r="W19" s="92" t="n">
        <v>2.85221024660269</v>
      </c>
      <c r="X19" s="92" t="n">
        <v>3.27029689499861</v>
      </c>
      <c r="Y19" s="92" t="n">
        <v>1.72766821075152</v>
      </c>
      <c r="Z19" s="92" t="n">
        <v>3.66292455621664</v>
      </c>
      <c r="AA19" s="92" t="n">
        <v>4.87363221958815</v>
      </c>
      <c r="AB19" s="92" t="n">
        <v>3.83022103896063</v>
      </c>
      <c r="AC19" s="92" t="n">
        <v>3.97030754447798</v>
      </c>
      <c r="AD19" s="92" t="n">
        <v>4.49525636879427</v>
      </c>
      <c r="AE19" s="92" t="n">
        <v>4.4689519852454</v>
      </c>
      <c r="AF19" s="95"/>
      <c r="AG19" s="95"/>
      <c r="AH19" s="95"/>
      <c r="AI19" s="95"/>
    </row>
    <row r="20" customFormat="false" ht="11.45" hidden="false" customHeight="true" outlineLevel="0" collapsed="false">
      <c r="A20" s="75" t="n">
        <f aca="false">IF(D20&lt;&gt;"",COUNTA($D$6:D20),"")</f>
        <v>10</v>
      </c>
      <c r="B20" s="76" t="s">
        <v>62</v>
      </c>
      <c r="C20" s="90" t="s">
        <v>23</v>
      </c>
      <c r="D20" s="92" t="s">
        <v>19</v>
      </c>
      <c r="E20" s="92" t="s">
        <v>19</v>
      </c>
      <c r="F20" s="92" t="s">
        <v>19</v>
      </c>
      <c r="G20" s="92" t="s">
        <v>19</v>
      </c>
      <c r="H20" s="92" t="s">
        <v>19</v>
      </c>
      <c r="I20" s="92" t="s">
        <v>19</v>
      </c>
      <c r="J20" s="92" t="s">
        <v>19</v>
      </c>
      <c r="K20" s="92" t="s">
        <v>19</v>
      </c>
      <c r="L20" s="92" t="s">
        <v>19</v>
      </c>
      <c r="M20" s="92" t="s">
        <v>19</v>
      </c>
      <c r="N20" s="92" t="s">
        <v>19</v>
      </c>
      <c r="O20" s="92" t="s">
        <v>19</v>
      </c>
      <c r="P20" s="92" t="s">
        <v>19</v>
      </c>
      <c r="Q20" s="92" t="s">
        <v>19</v>
      </c>
      <c r="R20" s="92" t="s">
        <v>19</v>
      </c>
      <c r="S20" s="92" t="s">
        <v>19</v>
      </c>
      <c r="T20" s="92" t="s">
        <v>19</v>
      </c>
      <c r="U20" s="92" t="s">
        <v>19</v>
      </c>
      <c r="V20" s="92" t="s">
        <v>19</v>
      </c>
      <c r="W20" s="92" t="s">
        <v>19</v>
      </c>
      <c r="X20" s="92" t="s">
        <v>19</v>
      </c>
      <c r="Y20" s="92" t="s">
        <v>19</v>
      </c>
      <c r="Z20" s="92" t="s">
        <v>19</v>
      </c>
      <c r="AA20" s="92" t="s">
        <v>19</v>
      </c>
      <c r="AB20" s="92" t="s">
        <v>19</v>
      </c>
      <c r="AC20" s="92" t="s">
        <v>19</v>
      </c>
      <c r="AD20" s="96" t="s">
        <v>21</v>
      </c>
      <c r="AE20" s="96" t="s">
        <v>21</v>
      </c>
    </row>
    <row r="21" customFormat="false" ht="11.45" hidden="false" customHeight="true" outlineLevel="0" collapsed="false">
      <c r="A21" s="75" t="n">
        <f aca="false">IF(D21&lt;&gt;"",COUNTA($D$6:D21),"")</f>
        <v>11</v>
      </c>
      <c r="B21" s="87" t="s">
        <v>63</v>
      </c>
      <c r="C21" s="90" t="s">
        <v>23</v>
      </c>
      <c r="D21" s="91" t="n">
        <v>26.9872658786733</v>
      </c>
      <c r="E21" s="91" t="n">
        <v>13.3100809962403</v>
      </c>
      <c r="F21" s="91" t="n">
        <v>11.2464406516979</v>
      </c>
      <c r="G21" s="91" t="n">
        <v>7.15221823064274</v>
      </c>
      <c r="H21" s="91" t="n">
        <v>2.15729709407947</v>
      </c>
      <c r="I21" s="91" t="n">
        <v>1.44775625934724</v>
      </c>
      <c r="J21" s="91" t="n">
        <v>1.00019340805458</v>
      </c>
      <c r="K21" s="91" t="n">
        <v>2.37765933043851</v>
      </c>
      <c r="L21" s="91" t="n">
        <v>2.68217010425878</v>
      </c>
      <c r="M21" s="91" t="n">
        <v>2.84046346815065</v>
      </c>
      <c r="N21" s="91" t="n">
        <v>2.06386990486187</v>
      </c>
      <c r="O21" s="91" t="n">
        <v>-1.21699241232569</v>
      </c>
      <c r="P21" s="91" t="n">
        <v>5.03806514142131</v>
      </c>
      <c r="Q21" s="91" t="n">
        <v>0.547243453939841</v>
      </c>
      <c r="R21" s="91" t="n">
        <v>4.67421558805683</v>
      </c>
      <c r="S21" s="91" t="n">
        <v>5.14309908405797</v>
      </c>
      <c r="T21" s="91" t="n">
        <v>2.80055813904539</v>
      </c>
      <c r="U21" s="91" t="n">
        <v>-1.52356152277822</v>
      </c>
      <c r="V21" s="92" t="n">
        <v>3.63328903713563</v>
      </c>
      <c r="W21" s="92" t="n">
        <v>5.3237178042466</v>
      </c>
      <c r="X21" s="92" t="n">
        <v>0.775575586451672</v>
      </c>
      <c r="Y21" s="92" t="n">
        <v>2.65282406124994</v>
      </c>
      <c r="Z21" s="92" t="n">
        <v>2.53407296327305</v>
      </c>
      <c r="AA21" s="92" t="n">
        <v>3.89657698532482</v>
      </c>
      <c r="AB21" s="92" t="n">
        <v>3.22235552016822</v>
      </c>
      <c r="AC21" s="92" t="n">
        <v>3.65653759857365</v>
      </c>
      <c r="AD21" s="92" t="n">
        <v>2.80143809123309</v>
      </c>
      <c r="AE21" s="96" t="s">
        <v>21</v>
      </c>
    </row>
    <row r="22" customFormat="false" ht="11.45" hidden="false" customHeight="true" outlineLevel="0" collapsed="false">
      <c r="A22" s="75" t="str">
        <f aca="false">IF(D22&lt;&gt;"",COUNTA($D$6:D22),"")</f>
        <v/>
      </c>
      <c r="B22" s="76" t="s">
        <v>59</v>
      </c>
      <c r="C22" s="97"/>
      <c r="D22" s="94"/>
      <c r="E22" s="94"/>
      <c r="F22" s="94"/>
      <c r="G22" s="94"/>
      <c r="H22" s="94"/>
      <c r="I22" s="94"/>
      <c r="J22" s="94"/>
      <c r="K22" s="94"/>
      <c r="L22" s="94"/>
      <c r="M22" s="94"/>
      <c r="N22" s="94"/>
      <c r="O22" s="94"/>
      <c r="P22" s="94"/>
      <c r="Q22" s="94"/>
      <c r="R22" s="94"/>
      <c r="S22" s="94"/>
      <c r="T22" s="94"/>
      <c r="U22" s="94"/>
      <c r="V22" s="93"/>
      <c r="W22" s="93"/>
      <c r="X22" s="93"/>
      <c r="Y22" s="93"/>
      <c r="Z22" s="93"/>
      <c r="AA22" s="93"/>
      <c r="AB22" s="93"/>
      <c r="AC22" s="93"/>
      <c r="AD22" s="96"/>
      <c r="AE22" s="96"/>
    </row>
    <row r="23" customFormat="false" ht="11.45" hidden="false" customHeight="true" outlineLevel="0" collapsed="false">
      <c r="A23" s="75" t="n">
        <f aca="false">IF(D23&lt;&gt;"",COUNTA($D$6:D23),"")</f>
        <v>12</v>
      </c>
      <c r="B23" s="76" t="s">
        <v>64</v>
      </c>
      <c r="C23" s="90" t="s">
        <v>23</v>
      </c>
      <c r="D23" s="91" t="n">
        <v>20.9292073037853</v>
      </c>
      <c r="E23" s="91" t="n">
        <v>12.355727979974</v>
      </c>
      <c r="F23" s="91" t="n">
        <v>11.8201803275681</v>
      </c>
      <c r="G23" s="91" t="n">
        <v>7.39846530924824</v>
      </c>
      <c r="H23" s="91" t="n">
        <v>1.56085751025359</v>
      </c>
      <c r="I23" s="91" t="n">
        <v>1.34150725752187</v>
      </c>
      <c r="J23" s="91" t="n">
        <v>1.03822061384159</v>
      </c>
      <c r="K23" s="91" t="n">
        <v>1.20079192550666</v>
      </c>
      <c r="L23" s="91" t="n">
        <v>2.11798871800585</v>
      </c>
      <c r="M23" s="91" t="n">
        <v>2.55032640100986</v>
      </c>
      <c r="N23" s="91" t="n">
        <v>1.87323766248584</v>
      </c>
      <c r="O23" s="91" t="n">
        <v>-2.07960060009807</v>
      </c>
      <c r="P23" s="91" t="n">
        <v>5.68626240865833</v>
      </c>
      <c r="Q23" s="91" t="n">
        <v>-0.263627611211282</v>
      </c>
      <c r="R23" s="91" t="n">
        <v>4.75431436403607</v>
      </c>
      <c r="S23" s="91" t="n">
        <v>4.30207702533493</v>
      </c>
      <c r="T23" s="91" t="n">
        <v>2.79866547479862</v>
      </c>
      <c r="U23" s="91" t="n">
        <v>-1.81647805656705</v>
      </c>
      <c r="V23" s="92" t="n">
        <v>4.02291046720414</v>
      </c>
      <c r="W23" s="92" t="n">
        <v>4.96571500183797</v>
      </c>
      <c r="X23" s="92" t="n">
        <v>0.631442731866984</v>
      </c>
      <c r="Y23" s="92" t="n">
        <v>2.89204342174038</v>
      </c>
      <c r="Z23" s="92" t="n">
        <v>2.39458198485233</v>
      </c>
      <c r="AA23" s="92" t="n">
        <v>3.99420579102824</v>
      </c>
      <c r="AB23" s="92" t="n">
        <v>3.2064043564122</v>
      </c>
      <c r="AC23" s="92" t="n">
        <v>4.10773988044137</v>
      </c>
      <c r="AD23" s="92" t="n">
        <v>2.49605534756202</v>
      </c>
      <c r="AE23" s="96" t="s">
        <v>21</v>
      </c>
    </row>
    <row r="24" customFormat="false" ht="11.45" hidden="false" customHeight="true" outlineLevel="0" collapsed="false">
      <c r="A24" s="75" t="str">
        <f aca="false">IF(D24&lt;&gt;"",COUNTA($D$6:D24),"")</f>
        <v/>
      </c>
      <c r="B24" s="87" t="s">
        <v>65</v>
      </c>
      <c r="C24" s="97"/>
      <c r="D24" s="94"/>
      <c r="E24" s="94"/>
      <c r="F24" s="94"/>
      <c r="G24" s="94"/>
      <c r="H24" s="94"/>
      <c r="I24" s="94"/>
      <c r="J24" s="94"/>
      <c r="K24" s="94"/>
      <c r="L24" s="94"/>
      <c r="M24" s="94"/>
      <c r="N24" s="94"/>
      <c r="O24" s="94"/>
      <c r="P24" s="94"/>
      <c r="Q24" s="94"/>
      <c r="R24" s="94"/>
      <c r="S24" s="94"/>
      <c r="T24" s="94"/>
      <c r="U24" s="94"/>
      <c r="V24" s="93"/>
      <c r="W24" s="93"/>
      <c r="X24" s="93"/>
      <c r="Y24" s="93"/>
      <c r="Z24" s="93"/>
      <c r="AA24" s="93"/>
      <c r="AB24" s="93"/>
      <c r="AC24" s="93"/>
      <c r="AD24" s="96"/>
      <c r="AE24" s="96"/>
    </row>
    <row r="25" customFormat="false" ht="11.45" hidden="false" customHeight="true" outlineLevel="0" collapsed="false">
      <c r="A25" s="75" t="n">
        <f aca="false">IF(D25&lt;&gt;"",COUNTA($D$6:D25),"")</f>
        <v>13</v>
      </c>
      <c r="B25" s="87" t="s">
        <v>66</v>
      </c>
      <c r="C25" s="90" t="s">
        <v>23</v>
      </c>
      <c r="D25" s="91" t="n">
        <v>13.6423193635216</v>
      </c>
      <c r="E25" s="91" t="n">
        <v>10.9787800137666</v>
      </c>
      <c r="F25" s="91" t="n">
        <v>9.90605188871639</v>
      </c>
      <c r="G25" s="91" t="n">
        <v>8.31195636091259</v>
      </c>
      <c r="H25" s="91" t="n">
        <v>1.268789118075</v>
      </c>
      <c r="I25" s="91" t="n">
        <v>-0.715118812060922</v>
      </c>
      <c r="J25" s="91" t="n">
        <v>1.15885957103551</v>
      </c>
      <c r="K25" s="91" t="n">
        <v>3.28876745747507</v>
      </c>
      <c r="L25" s="91" t="n">
        <v>2.24464255936142</v>
      </c>
      <c r="M25" s="91" t="n">
        <v>0.132228216883326</v>
      </c>
      <c r="N25" s="91" t="n">
        <v>-0.210463770888036</v>
      </c>
      <c r="O25" s="91" t="n">
        <v>-0.669148525347964</v>
      </c>
      <c r="P25" s="91" t="n">
        <v>-0.262703489701109</v>
      </c>
      <c r="Q25" s="91" t="n">
        <v>-0.0880600892384702</v>
      </c>
      <c r="R25" s="91" t="n">
        <v>1.16006612946156</v>
      </c>
      <c r="S25" s="91" t="n">
        <v>3.21977604474154</v>
      </c>
      <c r="T25" s="91" t="n">
        <v>3.50144393458888</v>
      </c>
      <c r="U25" s="91" t="n">
        <v>2.53647910683289</v>
      </c>
      <c r="V25" s="92" t="n">
        <v>1.8210833834758</v>
      </c>
      <c r="W25" s="92" t="n">
        <v>2.7565044130909</v>
      </c>
      <c r="X25" s="92" t="n">
        <v>2.9171733445374</v>
      </c>
      <c r="Y25" s="92" t="n">
        <v>1.51741264340872</v>
      </c>
      <c r="Z25" s="92" t="n">
        <v>2.94333262487935</v>
      </c>
      <c r="AA25" s="92" t="n">
        <v>4.83989148168473</v>
      </c>
      <c r="AB25" s="92" t="n">
        <v>3.61148986681369</v>
      </c>
      <c r="AC25" s="92" t="n">
        <v>3.69246352169826</v>
      </c>
      <c r="AD25" s="92" t="n">
        <v>4.45442934214483</v>
      </c>
      <c r="AE25" s="96" t="s">
        <v>21</v>
      </c>
    </row>
    <row r="26" customFormat="false" ht="11.45" hidden="false" customHeight="true" outlineLevel="0" collapsed="false">
      <c r="A26" s="75" t="n">
        <f aca="false">IF(D26&lt;&gt;"",COUNTA($D$6:D26),"")</f>
        <v>14</v>
      </c>
      <c r="B26" s="87" t="s">
        <v>67</v>
      </c>
      <c r="C26" s="90" t="s">
        <v>23</v>
      </c>
      <c r="D26" s="91" t="n">
        <v>21.4446718886578</v>
      </c>
      <c r="E26" s="91" t="n">
        <v>13.3551028484777</v>
      </c>
      <c r="F26" s="91" t="n">
        <v>11.1205165020049</v>
      </c>
      <c r="G26" s="91" t="n">
        <v>7.49904739669713</v>
      </c>
      <c r="H26" s="91" t="n">
        <v>0.942746641882051</v>
      </c>
      <c r="I26" s="91" t="n">
        <v>0.969433617513159</v>
      </c>
      <c r="J26" s="91" t="n">
        <v>0.699056011567169</v>
      </c>
      <c r="K26" s="91" t="n">
        <v>2.81907322677482</v>
      </c>
      <c r="L26" s="91" t="n">
        <v>1.91031753648409</v>
      </c>
      <c r="M26" s="91" t="n">
        <v>2.04400730326465</v>
      </c>
      <c r="N26" s="91" t="n">
        <v>0.291047648723085</v>
      </c>
      <c r="O26" s="91" t="n">
        <v>-0.510772359181386</v>
      </c>
      <c r="P26" s="91" t="n">
        <v>2.12433460687791</v>
      </c>
      <c r="Q26" s="91" t="n">
        <v>0.442022710385635</v>
      </c>
      <c r="R26" s="91" t="n">
        <v>2.6729788577682</v>
      </c>
      <c r="S26" s="91" t="n">
        <v>3.19489044590268</v>
      </c>
      <c r="T26" s="91" t="n">
        <v>4.92381498801049</v>
      </c>
      <c r="U26" s="91" t="n">
        <v>-0.396734225499945</v>
      </c>
      <c r="V26" s="92" t="n">
        <v>0.896643940174147</v>
      </c>
      <c r="W26" s="92" t="n">
        <v>3.8267454495149</v>
      </c>
      <c r="X26" s="92" t="n">
        <v>2.37287783678597</v>
      </c>
      <c r="Y26" s="92" t="n">
        <v>1.79536375432362</v>
      </c>
      <c r="Z26" s="92" t="n">
        <v>1.85563647856513</v>
      </c>
      <c r="AA26" s="92" t="n">
        <v>2.87614766936096</v>
      </c>
      <c r="AB26" s="92" t="n">
        <v>2.70576943435272</v>
      </c>
      <c r="AC26" s="92" t="n">
        <v>3.87884439070708</v>
      </c>
      <c r="AD26" s="92" t="n">
        <v>3.37729673368758</v>
      </c>
      <c r="AE26" s="96" t="s">
        <v>21</v>
      </c>
    </row>
    <row r="27" customFormat="false" ht="12" hidden="false" customHeight="true" outlineLevel="0" collapsed="false">
      <c r="AD27" s="95"/>
    </row>
    <row r="28" customFormat="false" ht="12" hidden="false" customHeight="true" outlineLevel="0" collapsed="false">
      <c r="AD28" s="95"/>
    </row>
    <row r="29" customFormat="false" ht="12" hidden="false" customHeight="true" outlineLevel="0" collapsed="false">
      <c r="AD29" s="95"/>
    </row>
  </sheetData>
  <mergeCells count="44">
    <mergeCell ref="A1:B1"/>
    <mergeCell ref="C1:I1"/>
    <mergeCell ref="J1:P1"/>
    <mergeCell ref="Q1:W1"/>
    <mergeCell ref="X1:AE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C5:I5"/>
    <mergeCell ref="J5:P5"/>
    <mergeCell ref="Q5:W5"/>
    <mergeCell ref="X5:AE5"/>
    <mergeCell ref="C16:I16"/>
    <mergeCell ref="J16:P16"/>
    <mergeCell ref="Q16:W16"/>
    <mergeCell ref="X16:AE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S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30.7"/>
    <col collapsed="false" customWidth="true" hidden="false" outlineLevel="0" max="20" min="3" style="34" width="7.99"/>
    <col collapsed="false" customWidth="true" hidden="false" outlineLevel="0" max="23" min="21" style="58" width="7.99"/>
    <col collapsed="false" customWidth="true" hidden="false" outlineLevel="0" max="28" min="24" style="58" width="7.85"/>
    <col collapsed="false" customWidth="true" hidden="false" outlineLevel="0" max="30" min="29" style="0" width="7.85"/>
  </cols>
  <sheetData>
    <row r="1" s="66" customFormat="true" ht="39.95" hidden="false" customHeight="true" outlineLevel="0" collapsed="false">
      <c r="A1" s="98" t="s">
        <v>43</v>
      </c>
      <c r="B1" s="98"/>
      <c r="C1" s="60" t="s">
        <v>44</v>
      </c>
      <c r="D1" s="60"/>
      <c r="E1" s="60"/>
      <c r="F1" s="60"/>
      <c r="G1" s="60"/>
      <c r="H1" s="60"/>
      <c r="I1" s="60"/>
      <c r="J1" s="61" t="s">
        <v>44</v>
      </c>
      <c r="K1" s="61"/>
      <c r="L1" s="61"/>
      <c r="M1" s="61"/>
      <c r="N1" s="61"/>
      <c r="O1" s="61"/>
      <c r="P1" s="61"/>
      <c r="Q1" s="61" t="s">
        <v>44</v>
      </c>
      <c r="R1" s="61"/>
      <c r="S1" s="61"/>
      <c r="T1" s="61"/>
      <c r="U1" s="61"/>
      <c r="V1" s="61"/>
      <c r="W1" s="61"/>
      <c r="X1" s="61" t="s">
        <v>44</v>
      </c>
      <c r="Y1" s="61"/>
      <c r="Z1" s="61"/>
      <c r="AA1" s="61"/>
      <c r="AB1" s="61"/>
      <c r="AC1" s="61"/>
      <c r="AD1" s="61"/>
    </row>
    <row r="2" s="53" customFormat="true" ht="11.45" hidden="false" customHeight="true" outlineLevel="0" collapsed="false">
      <c r="A2" s="63" t="s">
        <v>69</v>
      </c>
      <c r="B2" s="64" t="s">
        <v>70</v>
      </c>
      <c r="C2" s="64" t="n">
        <v>1991</v>
      </c>
      <c r="D2" s="64" t="n">
        <v>1992</v>
      </c>
      <c r="E2" s="64" t="n">
        <v>1993</v>
      </c>
      <c r="F2" s="64" t="n">
        <v>1994</v>
      </c>
      <c r="G2" s="64" t="n">
        <v>1995</v>
      </c>
      <c r="H2" s="64" t="n">
        <v>1996</v>
      </c>
      <c r="I2" s="65" t="n">
        <v>1997</v>
      </c>
      <c r="J2" s="63" t="n">
        <v>1998</v>
      </c>
      <c r="K2" s="64" t="n">
        <v>1999</v>
      </c>
      <c r="L2" s="64" t="n">
        <v>2000</v>
      </c>
      <c r="M2" s="64" t="n">
        <v>2001</v>
      </c>
      <c r="N2" s="64" t="n">
        <v>2002</v>
      </c>
      <c r="O2" s="64" t="n">
        <v>2003</v>
      </c>
      <c r="P2" s="65" t="n">
        <v>2004</v>
      </c>
      <c r="Q2" s="63" t="n">
        <v>2005</v>
      </c>
      <c r="R2" s="64" t="n">
        <v>2006</v>
      </c>
      <c r="S2" s="64" t="n">
        <v>2007</v>
      </c>
      <c r="T2" s="64" t="n">
        <v>2008</v>
      </c>
      <c r="U2" s="64" t="n">
        <v>2009</v>
      </c>
      <c r="V2" s="64" t="n">
        <v>2010</v>
      </c>
      <c r="W2" s="65" t="n">
        <v>2011</v>
      </c>
      <c r="X2" s="63" t="n">
        <v>2012</v>
      </c>
      <c r="Y2" s="64" t="n">
        <v>2013</v>
      </c>
      <c r="Z2" s="64" t="n">
        <v>2014</v>
      </c>
      <c r="AA2" s="64" t="n">
        <v>2015</v>
      </c>
      <c r="AB2" s="64" t="n">
        <v>2016</v>
      </c>
      <c r="AC2" s="64" t="n">
        <v>2017</v>
      </c>
      <c r="AD2" s="65" t="n">
        <v>2018</v>
      </c>
    </row>
    <row r="3" s="99" customFormat="true" ht="11.45" hidden="false" customHeight="true" outlineLevel="0" collapsed="false">
      <c r="A3" s="63"/>
      <c r="B3" s="64"/>
      <c r="C3" s="64"/>
      <c r="D3" s="64"/>
      <c r="E3" s="64"/>
      <c r="F3" s="64"/>
      <c r="G3" s="64"/>
      <c r="H3" s="64"/>
      <c r="I3" s="65"/>
      <c r="J3" s="63"/>
      <c r="K3" s="64"/>
      <c r="L3" s="64"/>
      <c r="M3" s="64"/>
      <c r="N3" s="64"/>
      <c r="O3" s="64"/>
      <c r="P3" s="65"/>
      <c r="Q3" s="63"/>
      <c r="R3" s="64"/>
      <c r="S3" s="64"/>
      <c r="T3" s="64"/>
      <c r="U3" s="64"/>
      <c r="V3" s="64"/>
      <c r="W3" s="65"/>
      <c r="X3" s="63"/>
      <c r="Y3" s="64"/>
      <c r="Z3" s="64"/>
      <c r="AA3" s="64"/>
      <c r="AB3" s="64"/>
      <c r="AC3" s="64"/>
      <c r="AD3" s="65"/>
    </row>
    <row r="4" s="99" customFormat="true" ht="11.45" hidden="false" customHeight="true" outlineLevel="0" collapsed="false">
      <c r="A4" s="100" t="n">
        <v>1</v>
      </c>
      <c r="B4" s="68" t="n">
        <v>2</v>
      </c>
      <c r="C4" s="68" t="n">
        <v>3</v>
      </c>
      <c r="D4" s="68" t="n">
        <v>4</v>
      </c>
      <c r="E4" s="68" t="n">
        <v>5</v>
      </c>
      <c r="F4" s="68" t="n">
        <v>6</v>
      </c>
      <c r="G4" s="68" t="n">
        <v>7</v>
      </c>
      <c r="H4" s="68" t="n">
        <v>8</v>
      </c>
      <c r="I4" s="69" t="n">
        <v>9</v>
      </c>
      <c r="J4" s="67" t="n">
        <v>10</v>
      </c>
      <c r="K4" s="68" t="n">
        <v>11</v>
      </c>
      <c r="L4" s="68" t="n">
        <v>12</v>
      </c>
      <c r="M4" s="68" t="n">
        <v>13</v>
      </c>
      <c r="N4" s="68" t="n">
        <v>14</v>
      </c>
      <c r="O4" s="68" t="n">
        <v>15</v>
      </c>
      <c r="P4" s="69" t="n">
        <v>16</v>
      </c>
      <c r="Q4" s="67" t="n">
        <v>17</v>
      </c>
      <c r="R4" s="68" t="n">
        <v>18</v>
      </c>
      <c r="S4" s="68" t="n">
        <v>19</v>
      </c>
      <c r="T4" s="68" t="n">
        <v>20</v>
      </c>
      <c r="U4" s="68" t="n">
        <v>21</v>
      </c>
      <c r="V4" s="68" t="n">
        <v>22</v>
      </c>
      <c r="W4" s="69" t="n">
        <v>23</v>
      </c>
      <c r="X4" s="67" t="n">
        <v>24</v>
      </c>
      <c r="Y4" s="68" t="n">
        <v>25</v>
      </c>
      <c r="Z4" s="68" t="n">
        <v>26</v>
      </c>
      <c r="AA4" s="68" t="n">
        <v>27</v>
      </c>
      <c r="AB4" s="68" t="n">
        <v>28</v>
      </c>
      <c r="AC4" s="68" t="n">
        <v>29</v>
      </c>
      <c r="AD4" s="69" t="n">
        <v>30</v>
      </c>
    </row>
    <row r="5" customFormat="false" ht="11.45" hidden="false" customHeight="true" outlineLevel="0" collapsed="false">
      <c r="A5" s="101"/>
      <c r="B5" s="72"/>
      <c r="C5" s="102"/>
      <c r="D5" s="102"/>
      <c r="E5" s="102"/>
      <c r="F5" s="102"/>
      <c r="G5" s="102"/>
      <c r="H5" s="102"/>
      <c r="I5" s="102"/>
      <c r="J5" s="102"/>
      <c r="K5" s="102"/>
      <c r="L5" s="102"/>
      <c r="M5" s="102"/>
      <c r="N5" s="102"/>
      <c r="O5" s="102"/>
      <c r="P5" s="102"/>
      <c r="Q5" s="102"/>
      <c r="R5" s="102"/>
      <c r="S5" s="102"/>
      <c r="T5" s="102"/>
      <c r="U5" s="103"/>
      <c r="V5" s="103"/>
      <c r="W5" s="103"/>
      <c r="X5" s="103"/>
      <c r="Y5" s="103"/>
      <c r="Z5" s="103"/>
      <c r="AA5" s="103"/>
      <c r="AB5" s="103"/>
    </row>
    <row r="6" customFormat="false" ht="12.95" hidden="false" customHeight="true" outlineLevel="0" collapsed="false">
      <c r="A6" s="75" t="str">
        <f aca="false">IF(D6&lt;&gt;"",COUNTA($D6:D$6),"")</f>
        <v/>
      </c>
      <c r="B6" s="76" t="s">
        <v>71</v>
      </c>
      <c r="C6" s="84"/>
      <c r="D6" s="84"/>
      <c r="E6" s="84"/>
      <c r="F6" s="84"/>
      <c r="G6" s="84"/>
      <c r="H6" s="84"/>
      <c r="I6" s="84"/>
      <c r="J6" s="84"/>
      <c r="K6" s="84"/>
      <c r="L6" s="84"/>
      <c r="M6" s="84"/>
      <c r="N6" s="84"/>
      <c r="O6" s="84"/>
      <c r="P6" s="84"/>
      <c r="Q6" s="84"/>
      <c r="R6" s="84"/>
      <c r="S6" s="84"/>
      <c r="T6" s="84"/>
      <c r="U6" s="103"/>
      <c r="V6" s="103"/>
      <c r="W6" s="103"/>
      <c r="X6" s="103"/>
      <c r="Y6" s="103"/>
      <c r="Z6" s="103"/>
      <c r="AA6" s="103"/>
      <c r="AB6" s="103"/>
    </row>
    <row r="7" customFormat="false" ht="12.95" hidden="false" customHeight="true" outlineLevel="0" collapsed="false">
      <c r="A7" s="75" t="n">
        <f aca="false">IF(D7&lt;&gt;"",COUNTA($D$6:D7),"")</f>
        <v>1</v>
      </c>
      <c r="B7" s="76" t="s">
        <v>72</v>
      </c>
      <c r="C7" s="104" t="n">
        <v>17115</v>
      </c>
      <c r="D7" s="104" t="n">
        <v>23428</v>
      </c>
      <c r="E7" s="104" t="n">
        <v>28589</v>
      </c>
      <c r="F7" s="104" t="n">
        <v>32110</v>
      </c>
      <c r="G7" s="104" t="n">
        <v>34075</v>
      </c>
      <c r="H7" s="104" t="n">
        <v>35648</v>
      </c>
      <c r="I7" s="104" t="n">
        <v>36838</v>
      </c>
      <c r="J7" s="104" t="n">
        <v>37196</v>
      </c>
      <c r="K7" s="104" t="n">
        <v>37880</v>
      </c>
      <c r="L7" s="104" t="n">
        <v>38154</v>
      </c>
      <c r="M7" s="104" t="n">
        <v>39646</v>
      </c>
      <c r="N7" s="104" t="n">
        <v>40428</v>
      </c>
      <c r="O7" s="104" t="n">
        <v>41441</v>
      </c>
      <c r="P7" s="104" t="n">
        <v>42062</v>
      </c>
      <c r="Q7" s="104" t="n">
        <v>42204</v>
      </c>
      <c r="R7" s="104" t="n">
        <v>43180</v>
      </c>
      <c r="S7" s="104" t="n">
        <v>44568</v>
      </c>
      <c r="T7" s="104" t="n">
        <v>45316</v>
      </c>
      <c r="U7" s="103" t="n">
        <v>44609</v>
      </c>
      <c r="V7" s="103" t="n">
        <v>46308</v>
      </c>
      <c r="W7" s="103" t="n">
        <v>49038</v>
      </c>
      <c r="X7" s="103" t="n">
        <v>49866</v>
      </c>
      <c r="Y7" s="103" t="n">
        <v>51606</v>
      </c>
      <c r="Z7" s="103" t="n">
        <v>53530</v>
      </c>
      <c r="AA7" s="103" t="n">
        <v>54395</v>
      </c>
      <c r="AB7" s="103" t="n">
        <v>55360</v>
      </c>
      <c r="AC7" s="103" t="n">
        <v>58511</v>
      </c>
      <c r="AD7" s="103" t="n">
        <v>59120</v>
      </c>
    </row>
    <row r="8" customFormat="false" ht="12.95" hidden="false" customHeight="true" outlineLevel="0" collapsed="false">
      <c r="A8" s="75" t="n">
        <f aca="false">IF(D8&lt;&gt;"",COUNTA($D$6:D8),"")</f>
        <v>2</v>
      </c>
      <c r="B8" s="76" t="s">
        <v>73</v>
      </c>
      <c r="C8" s="105" t="n">
        <v>41.9526424159231</v>
      </c>
      <c r="D8" s="105" t="n">
        <v>52.8002524171193</v>
      </c>
      <c r="E8" s="105" t="n">
        <v>61.8234111108708</v>
      </c>
      <c r="F8" s="105" t="n">
        <v>66.48033126294</v>
      </c>
      <c r="G8" s="105" t="n">
        <v>68.4195731180853</v>
      </c>
      <c r="H8" s="105" t="n">
        <v>70.6082753976271</v>
      </c>
      <c r="I8" s="105" t="n">
        <v>71.4537872175347</v>
      </c>
      <c r="J8" s="105" t="n">
        <v>71.081044927287</v>
      </c>
      <c r="K8" s="105" t="n">
        <v>71.9536518187862</v>
      </c>
      <c r="L8" s="105" t="n">
        <v>72.3079255581246</v>
      </c>
      <c r="M8" s="105" t="n">
        <v>72.736946391223</v>
      </c>
      <c r="N8" s="105" t="n">
        <v>72.9536595928974</v>
      </c>
      <c r="O8" s="105" t="n">
        <v>73.5238804910936</v>
      </c>
      <c r="P8" s="105" t="n">
        <v>73.1767571329158</v>
      </c>
      <c r="Q8" s="105" t="n">
        <v>72.5030063562962</v>
      </c>
      <c r="R8" s="105" t="n">
        <v>71.6835167754038</v>
      </c>
      <c r="S8" s="105" t="n">
        <v>71.8062738653391</v>
      </c>
      <c r="T8" s="105" t="n">
        <v>72.6730386811213</v>
      </c>
      <c r="U8" s="106" t="n">
        <v>74.6057230779523</v>
      </c>
      <c r="V8" s="106" t="n">
        <v>74.1248219230708</v>
      </c>
      <c r="W8" s="106" t="n">
        <v>75.6339070886545</v>
      </c>
      <c r="X8" s="106" t="n">
        <v>76.3235631744088</v>
      </c>
      <c r="Y8" s="106" t="n">
        <v>77.738611713666</v>
      </c>
      <c r="Z8" s="106" t="n">
        <v>78.1186153756348</v>
      </c>
      <c r="AA8" s="106" t="n">
        <v>77.4118718601904</v>
      </c>
      <c r="AB8" s="106" t="n">
        <v>77.1116558948072</v>
      </c>
      <c r="AC8" s="106" t="n">
        <v>79.784826006327</v>
      </c>
      <c r="AD8" s="106" t="n">
        <v>79.2907820442322</v>
      </c>
    </row>
    <row r="9" customFormat="false" ht="20.1" hidden="false" customHeight="true" outlineLevel="0" collapsed="false">
      <c r="A9" s="75" t="str">
        <f aca="false">IF(D9&lt;&gt;"",COUNTA($D$6:D9),"")</f>
        <v/>
      </c>
      <c r="B9" s="76" t="s">
        <v>74</v>
      </c>
      <c r="C9" s="107"/>
      <c r="D9" s="107"/>
      <c r="E9" s="107"/>
      <c r="F9" s="107"/>
      <c r="G9" s="107"/>
      <c r="H9" s="107"/>
      <c r="I9" s="107"/>
      <c r="J9" s="107"/>
      <c r="K9" s="107"/>
      <c r="L9" s="108"/>
      <c r="M9" s="108"/>
      <c r="N9" s="108"/>
      <c r="O9" s="108"/>
      <c r="P9" s="108"/>
      <c r="Q9" s="108"/>
      <c r="R9" s="108"/>
      <c r="S9" s="108"/>
      <c r="T9" s="108"/>
      <c r="U9" s="108" t="s">
        <v>60</v>
      </c>
      <c r="V9" s="108"/>
      <c r="W9" s="108"/>
      <c r="X9" s="108"/>
      <c r="Y9" s="108"/>
      <c r="Z9" s="109"/>
      <c r="AA9" s="109"/>
      <c r="AB9" s="109"/>
      <c r="AC9" s="109"/>
      <c r="AD9" s="109"/>
    </row>
    <row r="10" customFormat="false" ht="12.95" hidden="false" customHeight="true" outlineLevel="0" collapsed="false">
      <c r="A10" s="75" t="n">
        <f aca="false">IF(D10&lt;&gt;"",COUNTA($D$6:D10),"")</f>
        <v>3</v>
      </c>
      <c r="B10" s="76" t="s">
        <v>75</v>
      </c>
      <c r="C10" s="110" t="s">
        <v>19</v>
      </c>
      <c r="D10" s="110" t="s">
        <v>19</v>
      </c>
      <c r="E10" s="110" t="s">
        <v>19</v>
      </c>
      <c r="F10" s="110" t="s">
        <v>19</v>
      </c>
      <c r="G10" s="110" t="s">
        <v>19</v>
      </c>
      <c r="H10" s="110" t="s">
        <v>19</v>
      </c>
      <c r="I10" s="110" t="s">
        <v>19</v>
      </c>
      <c r="J10" s="110" t="s">
        <v>19</v>
      </c>
      <c r="K10" s="110" t="s">
        <v>19</v>
      </c>
      <c r="L10" s="111" t="n">
        <v>24.23</v>
      </c>
      <c r="M10" s="111" t="n">
        <v>25.35</v>
      </c>
      <c r="N10" s="111" t="n">
        <v>26</v>
      </c>
      <c r="O10" s="111" t="n">
        <v>26.83</v>
      </c>
      <c r="P10" s="111" t="n">
        <v>27.21</v>
      </c>
      <c r="Q10" s="111" t="n">
        <v>27.6</v>
      </c>
      <c r="R10" s="111" t="n">
        <v>27.77</v>
      </c>
      <c r="S10" s="111" t="n">
        <v>28.77</v>
      </c>
      <c r="T10" s="111" t="n">
        <v>29.81</v>
      </c>
      <c r="U10" s="112" t="n">
        <v>29.87</v>
      </c>
      <c r="V10" s="112" t="n">
        <v>30.7</v>
      </c>
      <c r="W10" s="112" t="n">
        <v>32.48</v>
      </c>
      <c r="X10" s="112" t="n">
        <v>33.59</v>
      </c>
      <c r="Y10" s="112" t="n">
        <v>35.45</v>
      </c>
      <c r="Z10" s="112" t="n">
        <v>36.67</v>
      </c>
      <c r="AA10" s="112" t="n">
        <v>37.13</v>
      </c>
      <c r="AB10" s="112" t="n">
        <v>38.08</v>
      </c>
      <c r="AC10" s="112" t="n">
        <v>40.31</v>
      </c>
      <c r="AD10" s="112" t="n">
        <v>40.92</v>
      </c>
    </row>
    <row r="11" customFormat="false" ht="12.95" hidden="false" customHeight="true" outlineLevel="0" collapsed="false">
      <c r="A11" s="75" t="n">
        <f aca="false">IF(D11&lt;&gt;"",COUNTA($D$6:D11),"")</f>
        <v>4</v>
      </c>
      <c r="B11" s="76" t="s">
        <v>73</v>
      </c>
      <c r="C11" s="105" t="s">
        <v>19</v>
      </c>
      <c r="D11" s="110" t="s">
        <v>19</v>
      </c>
      <c r="E11" s="110" t="s">
        <v>19</v>
      </c>
      <c r="F11" s="110" t="s">
        <v>19</v>
      </c>
      <c r="G11" s="110" t="s">
        <v>19</v>
      </c>
      <c r="H11" s="110" t="s">
        <v>19</v>
      </c>
      <c r="I11" s="110" t="s">
        <v>19</v>
      </c>
      <c r="J11" s="110" t="s">
        <v>19</v>
      </c>
      <c r="K11" s="110" t="s">
        <v>19</v>
      </c>
      <c r="L11" s="105" t="n">
        <v>67.3242567379828</v>
      </c>
      <c r="M11" s="105" t="n">
        <v>67.8170144462279</v>
      </c>
      <c r="N11" s="105" t="n">
        <v>67.9738562091503</v>
      </c>
      <c r="O11" s="105" t="n">
        <v>68.7067861715749</v>
      </c>
      <c r="P11" s="105" t="n">
        <v>68.2981927710844</v>
      </c>
      <c r="Q11" s="105" t="n">
        <v>67.9133858267717</v>
      </c>
      <c r="R11" s="105" t="n">
        <v>66.9963811821472</v>
      </c>
      <c r="S11" s="105" t="n">
        <v>67.4086223055295</v>
      </c>
      <c r="T11" s="105" t="n">
        <v>69.196843082637</v>
      </c>
      <c r="U11" s="106" t="n">
        <v>70.1832706766917</v>
      </c>
      <c r="V11" s="106" t="n">
        <v>70.0593336376084</v>
      </c>
      <c r="W11" s="106" t="n">
        <v>71.4788732394366</v>
      </c>
      <c r="X11" s="106" t="n">
        <v>72.3922413793104</v>
      </c>
      <c r="Y11" s="106" t="n">
        <v>74.5687841817417</v>
      </c>
      <c r="Z11" s="106" t="n">
        <v>74.9437972613938</v>
      </c>
      <c r="AA11" s="106" t="n">
        <v>74.0231259968102</v>
      </c>
      <c r="AB11" s="106" t="n">
        <v>73.9848455410919</v>
      </c>
      <c r="AC11" s="106" t="n">
        <v>76.4750521722633</v>
      </c>
      <c r="AD11" s="106" t="n">
        <v>76.2863534675615</v>
      </c>
    </row>
    <row r="12" customFormat="false" ht="20.1" hidden="false" customHeight="true" outlineLevel="0" collapsed="false">
      <c r="A12" s="75" t="n">
        <f aca="false">IF(D12&lt;&gt;"",COUNTA($D$6:D12),"")</f>
        <v>5</v>
      </c>
      <c r="B12" s="76" t="s">
        <v>76</v>
      </c>
      <c r="C12" s="104" t="n">
        <v>13094</v>
      </c>
      <c r="D12" s="104" t="n">
        <v>16765</v>
      </c>
      <c r="E12" s="104" t="n">
        <v>19241</v>
      </c>
      <c r="F12" s="104" t="n">
        <v>20665</v>
      </c>
      <c r="G12" s="104" t="n">
        <v>21810</v>
      </c>
      <c r="H12" s="104" t="n">
        <v>22251</v>
      </c>
      <c r="I12" s="104" t="n">
        <v>22437</v>
      </c>
      <c r="J12" s="104" t="n">
        <v>22672</v>
      </c>
      <c r="K12" s="104" t="n">
        <v>23089</v>
      </c>
      <c r="L12" s="104" t="n">
        <v>23375</v>
      </c>
      <c r="M12" s="104" t="n">
        <v>23905</v>
      </c>
      <c r="N12" s="104" t="n">
        <v>24335</v>
      </c>
      <c r="O12" s="104" t="n">
        <v>24810</v>
      </c>
      <c r="P12" s="104" t="n">
        <v>24922</v>
      </c>
      <c r="Q12" s="104" t="n">
        <v>25132</v>
      </c>
      <c r="R12" s="104" t="n">
        <v>25163</v>
      </c>
      <c r="S12" s="104" t="n">
        <v>25482</v>
      </c>
      <c r="T12" s="104" t="n">
        <v>26047</v>
      </c>
      <c r="U12" s="103" t="n">
        <v>26612</v>
      </c>
      <c r="V12" s="103" t="n">
        <v>27347</v>
      </c>
      <c r="W12" s="103" t="n">
        <v>28402</v>
      </c>
      <c r="X12" s="103" t="n">
        <v>29387</v>
      </c>
      <c r="Y12" s="103" t="n">
        <v>29865</v>
      </c>
      <c r="Z12" s="103" t="n">
        <v>30795</v>
      </c>
      <c r="AA12" s="103" t="n">
        <v>32169</v>
      </c>
      <c r="AB12" s="103" t="n">
        <v>33215</v>
      </c>
      <c r="AC12" s="103" t="n">
        <v>34094</v>
      </c>
      <c r="AD12" s="103" t="n">
        <v>35214</v>
      </c>
    </row>
    <row r="13" s="34" customFormat="true" ht="12.95" hidden="false" customHeight="true" outlineLevel="0" collapsed="false">
      <c r="A13" s="75" t="n">
        <f aca="false">IF(D13&lt;&gt;"",COUNTA($D$6:D13),"")</f>
        <v>6</v>
      </c>
      <c r="B13" s="76" t="s">
        <v>73</v>
      </c>
      <c r="C13" s="105" t="n">
        <v>54.1701141816978</v>
      </c>
      <c r="D13" s="105" t="n">
        <v>62.8891889864206</v>
      </c>
      <c r="E13" s="105" t="n">
        <v>69.3394356553389</v>
      </c>
      <c r="F13" s="105" t="n">
        <v>72.3665779520941</v>
      </c>
      <c r="G13" s="105" t="n">
        <v>73.8470914877768</v>
      </c>
      <c r="H13" s="105" t="n">
        <v>74.5601983714774</v>
      </c>
      <c r="I13" s="105" t="n">
        <v>74.7177728196077</v>
      </c>
      <c r="J13" s="105" t="n">
        <v>74.7855917667238</v>
      </c>
      <c r="K13" s="105" t="n">
        <v>75.3041322853136</v>
      </c>
      <c r="L13" s="105" t="n">
        <v>75.0232692492859</v>
      </c>
      <c r="M13" s="105" t="n">
        <v>75.2439408246774</v>
      </c>
      <c r="N13" s="105" t="n">
        <v>75.6661795342185</v>
      </c>
      <c r="O13" s="105" t="n">
        <v>75.8159149248258</v>
      </c>
      <c r="P13" s="105" t="n">
        <v>75.9169002071402</v>
      </c>
      <c r="Q13" s="105" t="n">
        <v>76.2847169524966</v>
      </c>
      <c r="R13" s="105" t="n">
        <v>75.5691032494444</v>
      </c>
      <c r="S13" s="105" t="n">
        <v>75.75811630396</v>
      </c>
      <c r="T13" s="105" t="n">
        <v>75.7202244251286</v>
      </c>
      <c r="U13" s="106" t="n">
        <v>77.0915411355736</v>
      </c>
      <c r="V13" s="106" t="n">
        <v>77.2317772317772</v>
      </c>
      <c r="W13" s="106" t="n">
        <v>77.8883861236802</v>
      </c>
      <c r="X13" s="106" t="n">
        <v>78.5118888592039</v>
      </c>
      <c r="Y13" s="106" t="n">
        <v>78.2830930537353</v>
      </c>
      <c r="Z13" s="106" t="n">
        <v>78.4585987261146</v>
      </c>
      <c r="AA13" s="106" t="n">
        <v>79.736763831053</v>
      </c>
      <c r="AB13" s="106" t="n">
        <v>80.4665923736615</v>
      </c>
      <c r="AC13" s="106" t="n">
        <v>80.5034119619372</v>
      </c>
      <c r="AD13" s="106" t="n">
        <v>80.8235213110239</v>
      </c>
    </row>
    <row r="14" customFormat="false" ht="20.1" hidden="false" customHeight="true" outlineLevel="0" collapsed="false">
      <c r="A14" s="75" t="n">
        <f aca="false">IF(D14&lt;&gt;"",COUNTA($D$6:D14),"")</f>
        <v>7</v>
      </c>
      <c r="B14" s="76" t="s">
        <v>77</v>
      </c>
      <c r="C14" s="110" t="s">
        <v>19</v>
      </c>
      <c r="D14" s="110" t="s">
        <v>19</v>
      </c>
      <c r="E14" s="110" t="s">
        <v>19</v>
      </c>
      <c r="F14" s="110" t="s">
        <v>19</v>
      </c>
      <c r="G14" s="110" t="s">
        <v>19</v>
      </c>
      <c r="H14" s="110" t="s">
        <v>19</v>
      </c>
      <c r="I14" s="110" t="s">
        <v>19</v>
      </c>
      <c r="J14" s="110" t="s">
        <v>19</v>
      </c>
      <c r="K14" s="110" t="s">
        <v>19</v>
      </c>
      <c r="L14" s="111" t="n">
        <v>15.43</v>
      </c>
      <c r="M14" s="111" t="n">
        <v>15.92</v>
      </c>
      <c r="N14" s="111" t="n">
        <v>16.33</v>
      </c>
      <c r="O14" s="111" t="n">
        <v>16.8</v>
      </c>
      <c r="P14" s="111" t="n">
        <v>16.88</v>
      </c>
      <c r="Q14" s="111" t="n">
        <v>17.23</v>
      </c>
      <c r="R14" s="111" t="n">
        <v>16.89</v>
      </c>
      <c r="S14" s="111" t="n">
        <v>17.14</v>
      </c>
      <c r="T14" s="111" t="n">
        <v>17.91</v>
      </c>
      <c r="U14" s="112" t="n">
        <v>18.69</v>
      </c>
      <c r="V14" s="112" t="n">
        <v>18.97</v>
      </c>
      <c r="W14" s="112" t="n">
        <v>19.65</v>
      </c>
      <c r="X14" s="112" t="n">
        <v>20.65</v>
      </c>
      <c r="Y14" s="112" t="n">
        <v>21.41</v>
      </c>
      <c r="Z14" s="112" t="n">
        <v>22</v>
      </c>
      <c r="AA14" s="112" t="n">
        <v>22.86</v>
      </c>
      <c r="AB14" s="112" t="n">
        <v>23.76</v>
      </c>
      <c r="AC14" s="112" t="n">
        <v>24.36</v>
      </c>
      <c r="AD14" s="112" t="n">
        <v>25.24</v>
      </c>
    </row>
    <row r="15" customFormat="false" ht="12.95" hidden="false" customHeight="true" outlineLevel="0" collapsed="false">
      <c r="A15" s="75" t="n">
        <f aca="false">IF(D15&lt;&gt;"",COUNTA($D$6:D15),"")</f>
        <v>8</v>
      </c>
      <c r="B15" s="76" t="s">
        <v>73</v>
      </c>
      <c r="C15" s="110" t="s">
        <v>19</v>
      </c>
      <c r="D15" s="110" t="s">
        <v>19</v>
      </c>
      <c r="E15" s="110" t="s">
        <v>19</v>
      </c>
      <c r="F15" s="110" t="s">
        <v>19</v>
      </c>
      <c r="G15" s="110" t="s">
        <v>19</v>
      </c>
      <c r="H15" s="110" t="s">
        <v>19</v>
      </c>
      <c r="I15" s="110" t="s">
        <v>19</v>
      </c>
      <c r="J15" s="110" t="s">
        <v>19</v>
      </c>
      <c r="K15" s="110" t="s">
        <v>19</v>
      </c>
      <c r="L15" s="105" t="n">
        <v>68.1838267786125</v>
      </c>
      <c r="M15" s="105" t="n">
        <v>68.7392055267703</v>
      </c>
      <c r="N15" s="105" t="n">
        <v>69.2829868476877</v>
      </c>
      <c r="O15" s="105" t="n">
        <v>69.7674418604651</v>
      </c>
      <c r="P15" s="105" t="n">
        <v>69.8675496688742</v>
      </c>
      <c r="Q15" s="105" t="n">
        <v>70.5569205569206</v>
      </c>
      <c r="R15" s="105" t="n">
        <v>69.7069748245976</v>
      </c>
      <c r="S15" s="105" t="n">
        <v>70.1883701883702</v>
      </c>
      <c r="T15" s="105" t="n">
        <v>71.3830211239538</v>
      </c>
      <c r="U15" s="106" t="n">
        <v>71.7741935483871</v>
      </c>
      <c r="V15" s="106" t="n">
        <v>72.3217689668319</v>
      </c>
      <c r="W15" s="106" t="n">
        <v>72.9398663697105</v>
      </c>
      <c r="X15" s="106" t="n">
        <v>73.7236701178151</v>
      </c>
      <c r="Y15" s="106" t="n">
        <v>74.4436717663421</v>
      </c>
      <c r="Z15" s="106" t="n">
        <v>74.7536527353041</v>
      </c>
      <c r="AA15" s="106" t="n">
        <v>75.7455268389662</v>
      </c>
      <c r="AB15" s="106" t="n">
        <v>76.7441860465116</v>
      </c>
      <c r="AC15" s="106" t="n">
        <v>76.7244094488189</v>
      </c>
      <c r="AD15" s="106" t="n">
        <v>77.3758430410791</v>
      </c>
    </row>
    <row r="16" customFormat="false" ht="20.1" hidden="false" customHeight="true" outlineLevel="0" collapsed="false">
      <c r="A16" s="75" t="n">
        <f aca="false">IF(D16&lt;&gt;"",COUNTA($D$6:D16),"")</f>
        <v>9</v>
      </c>
      <c r="B16" s="76" t="s">
        <v>78</v>
      </c>
      <c r="C16" s="105" t="n">
        <v>77.7784377784378</v>
      </c>
      <c r="D16" s="105" t="n">
        <v>72.7742327560012</v>
      </c>
      <c r="E16" s="105" t="n">
        <v>68.310434196045</v>
      </c>
      <c r="F16" s="105" t="n">
        <v>65.1872180688306</v>
      </c>
      <c r="G16" s="105" t="n">
        <v>64.7085002225189</v>
      </c>
      <c r="H16" s="105" t="n">
        <v>62.9715579453799</v>
      </c>
      <c r="I16" s="105" t="n">
        <v>61.4224314927866</v>
      </c>
      <c r="J16" s="105" t="n">
        <v>61.4467300864569</v>
      </c>
      <c r="K16" s="105" t="n">
        <v>61.3514375298932</v>
      </c>
      <c r="L16" s="113" t="n">
        <v>61.5034468241857</v>
      </c>
      <c r="M16" s="113" t="n">
        <v>60.4684693800116</v>
      </c>
      <c r="N16" s="113" t="n">
        <v>60.212792280094</v>
      </c>
      <c r="O16" s="113" t="n">
        <v>59.7730503288602</v>
      </c>
      <c r="P16" s="113" t="n">
        <v>58.9242227213619</v>
      </c>
      <c r="Q16" s="113" t="n">
        <v>58.9634704267649</v>
      </c>
      <c r="R16" s="113" t="n">
        <v>58.0622086852185</v>
      </c>
      <c r="S16" s="113" t="n">
        <v>56.6783069018439</v>
      </c>
      <c r="T16" s="113" t="n">
        <v>56.7213257551012</v>
      </c>
      <c r="U16" s="106" t="n">
        <v>58.9360853966426</v>
      </c>
      <c r="V16" s="106" t="n">
        <v>58.6858087083414</v>
      </c>
      <c r="W16" s="106" t="n">
        <v>58.052120592744</v>
      </c>
      <c r="X16" s="106" t="n">
        <v>58.8281218721224</v>
      </c>
      <c r="Y16" s="106" t="n">
        <v>57.5577697689209</v>
      </c>
      <c r="Z16" s="106" t="n">
        <v>57.5618235854876</v>
      </c>
      <c r="AA16" s="106" t="n">
        <v>59.0722955726537</v>
      </c>
      <c r="AB16" s="106" t="n">
        <v>59.8015915883476</v>
      </c>
      <c r="AC16" s="106" t="n">
        <v>58.7078554947137</v>
      </c>
      <c r="AD16" s="106" t="n">
        <v>59.5444630446913</v>
      </c>
    </row>
    <row r="17" customFormat="false" ht="12.95" hidden="false" customHeight="true" outlineLevel="0" collapsed="false">
      <c r="A17" s="75" t="n">
        <f aca="false">IF(D17&lt;&gt;"",COUNTA($D$6:D17),"")</f>
        <v>10</v>
      </c>
      <c r="B17" s="76" t="s">
        <v>79</v>
      </c>
      <c r="C17" s="105" t="n">
        <v>59.351290298819</v>
      </c>
      <c r="D17" s="105" t="n">
        <v>60.1978141089332</v>
      </c>
      <c r="E17" s="105" t="n">
        <v>59.9654240950837</v>
      </c>
      <c r="F17" s="105" t="n">
        <v>58.9719761270471</v>
      </c>
      <c r="G17" s="105" t="n">
        <v>59.0373006036861</v>
      </c>
      <c r="H17" s="105" t="n">
        <v>58.8224859068869</v>
      </c>
      <c r="I17" s="105" t="n">
        <v>57.9285466260272</v>
      </c>
      <c r="J17" s="105" t="n">
        <v>57.6920149196925</v>
      </c>
      <c r="K17" s="105" t="n">
        <v>57.955920157266</v>
      </c>
      <c r="L17" s="113" t="n">
        <v>58.7624005129946</v>
      </c>
      <c r="M17" s="113" t="n">
        <v>58.01891960992</v>
      </c>
      <c r="N17" s="113" t="n">
        <v>57.6899619717299</v>
      </c>
      <c r="O17" s="113" t="n">
        <v>57.7805244107001</v>
      </c>
      <c r="P17" s="113" t="n">
        <v>56.8725962371366</v>
      </c>
      <c r="Q17" s="113" t="n">
        <v>56.3095014271797</v>
      </c>
      <c r="R17" s="113" t="n">
        <v>55.1455731840615</v>
      </c>
      <c r="S17" s="113" t="n">
        <v>53.9695783325846</v>
      </c>
      <c r="T17" s="113" t="n">
        <v>54.8610889604797</v>
      </c>
      <c r="U17" s="106" t="n">
        <v>57.3755505692678</v>
      </c>
      <c r="V17" s="106" t="n">
        <v>56.295907660021</v>
      </c>
      <c r="W17" s="106" t="n">
        <v>56.0870568330385</v>
      </c>
      <c r="X17" s="106" t="n">
        <v>57.0770685290799</v>
      </c>
      <c r="Y17" s="106" t="n">
        <v>57.1244609487302</v>
      </c>
      <c r="Z17" s="106" t="n">
        <v>56.9947434147475</v>
      </c>
      <c r="AA17" s="106" t="n">
        <v>56.9935157585432</v>
      </c>
      <c r="AB17" s="106" t="n">
        <v>57.0122372310157</v>
      </c>
      <c r="AC17" s="106" t="n">
        <v>57.2063432029393</v>
      </c>
      <c r="AD17" s="106" t="n">
        <v>57.6950580009534</v>
      </c>
    </row>
    <row r="18" customFormat="false" ht="20.1" hidden="false" customHeight="true" outlineLevel="0" collapsed="false">
      <c r="A18" s="75" t="n">
        <f aca="false">IF(D18&lt;&gt;"",COUNTA($D$6:D18),"")</f>
        <v>11</v>
      </c>
      <c r="B18" s="76" t="s">
        <v>80</v>
      </c>
      <c r="C18" s="110" t="s">
        <v>19</v>
      </c>
      <c r="D18" s="110" t="s">
        <v>19</v>
      </c>
      <c r="E18" s="110" t="s">
        <v>19</v>
      </c>
      <c r="F18" s="110" t="s">
        <v>19</v>
      </c>
      <c r="G18" s="110" t="s">
        <v>19</v>
      </c>
      <c r="H18" s="110" t="s">
        <v>19</v>
      </c>
      <c r="I18" s="110" t="s">
        <v>19</v>
      </c>
      <c r="J18" s="110" t="s">
        <v>19</v>
      </c>
      <c r="K18" s="110" t="s">
        <v>19</v>
      </c>
      <c r="L18" s="113" t="n">
        <v>63.6813867106892</v>
      </c>
      <c r="M18" s="113" t="n">
        <v>62.8007889546351</v>
      </c>
      <c r="N18" s="113" t="n">
        <v>62.8076923076923</v>
      </c>
      <c r="O18" s="113" t="n">
        <v>62.616474096161</v>
      </c>
      <c r="P18" s="113" t="n">
        <v>62.0360161705255</v>
      </c>
      <c r="Q18" s="113" t="n">
        <v>62.4275362318841</v>
      </c>
      <c r="R18" s="113" t="n">
        <v>60.8210298883688</v>
      </c>
      <c r="S18" s="113" t="n">
        <v>59.5759471671881</v>
      </c>
      <c r="T18" s="113" t="n">
        <v>60.0805098960081</v>
      </c>
      <c r="U18" s="106" t="n">
        <v>62.5711416136592</v>
      </c>
      <c r="V18" s="106" t="n">
        <v>61.7915309446254</v>
      </c>
      <c r="W18" s="106" t="n">
        <v>60.4987684729064</v>
      </c>
      <c r="X18" s="106" t="n">
        <v>61.4766299493897</v>
      </c>
      <c r="Y18" s="106" t="n">
        <v>60.394922425952</v>
      </c>
      <c r="Z18" s="106" t="n">
        <v>59.9945459503682</v>
      </c>
      <c r="AA18" s="106" t="n">
        <v>61.5674656611904</v>
      </c>
      <c r="AB18" s="106" t="n">
        <v>62.3949579831933</v>
      </c>
      <c r="AC18" s="106" t="n">
        <v>60.431654676259</v>
      </c>
      <c r="AD18" s="106" t="n">
        <v>61.6813294232649</v>
      </c>
    </row>
    <row r="19" customFormat="false" ht="12.95" hidden="false" customHeight="true" outlineLevel="0" collapsed="false">
      <c r="A19" s="75" t="n">
        <f aca="false">IF(D19&lt;&gt;"",COUNTA($D$6:D19),"")</f>
        <v>12</v>
      </c>
      <c r="B19" s="76" t="s">
        <v>79</v>
      </c>
      <c r="C19" s="110" t="s">
        <v>19</v>
      </c>
      <c r="D19" s="110" t="s">
        <v>19</v>
      </c>
      <c r="E19" s="110" t="s">
        <v>19</v>
      </c>
      <c r="F19" s="110" t="s">
        <v>19</v>
      </c>
      <c r="G19" s="110" t="s">
        <v>19</v>
      </c>
      <c r="H19" s="110" t="s">
        <v>19</v>
      </c>
      <c r="I19" s="110" t="s">
        <v>19</v>
      </c>
      <c r="J19" s="110" t="s">
        <v>19</v>
      </c>
      <c r="K19" s="110" t="s">
        <v>19</v>
      </c>
      <c r="L19" s="113" t="n">
        <v>62.8785773826063</v>
      </c>
      <c r="M19" s="113" t="n">
        <v>61.9582664526485</v>
      </c>
      <c r="N19" s="113" t="n">
        <v>61.6209150326797</v>
      </c>
      <c r="O19" s="113" t="n">
        <v>61.6645326504481</v>
      </c>
      <c r="P19" s="113" t="n">
        <v>60.6425702811245</v>
      </c>
      <c r="Q19" s="113" t="n">
        <v>60.0885826771654</v>
      </c>
      <c r="R19" s="113" t="n">
        <v>58.4559710494572</v>
      </c>
      <c r="S19" s="113" t="n">
        <v>57.2164948453608</v>
      </c>
      <c r="T19" s="113" t="n">
        <v>58.2404828226555</v>
      </c>
      <c r="U19" s="106" t="n">
        <v>61.1842105263158</v>
      </c>
      <c r="V19" s="106" t="n">
        <v>59.8585120949338</v>
      </c>
      <c r="W19" s="106" t="n">
        <v>59.2869718309859</v>
      </c>
      <c r="X19" s="106" t="n">
        <v>60.3663793103448</v>
      </c>
      <c r="Y19" s="106" t="n">
        <v>60.4964240639462</v>
      </c>
      <c r="Z19" s="106" t="n">
        <v>60.1471489883507</v>
      </c>
      <c r="AA19" s="106" t="n">
        <v>60.1674641148325</v>
      </c>
      <c r="AB19" s="106" t="n">
        <v>60.151544589081</v>
      </c>
      <c r="AC19" s="106" t="n">
        <v>60.2352494782774</v>
      </c>
      <c r="AD19" s="106" t="n">
        <v>60.8128262490679</v>
      </c>
    </row>
    <row r="20" customFormat="false" ht="20.1" hidden="false" customHeight="true" outlineLevel="0" collapsed="false">
      <c r="A20" s="75" t="n">
        <f aca="false">IF(D20&lt;&gt;"",COUNTA($D$6:D20),"")</f>
        <v>13</v>
      </c>
      <c r="B20" s="76" t="s">
        <v>81</v>
      </c>
      <c r="C20" s="104" t="n">
        <v>11059</v>
      </c>
      <c r="D20" s="104" t="n">
        <v>14120</v>
      </c>
      <c r="E20" s="104" t="n">
        <v>16160</v>
      </c>
      <c r="F20" s="104" t="n">
        <v>17190</v>
      </c>
      <c r="G20" s="104" t="n">
        <v>18101</v>
      </c>
      <c r="H20" s="104" t="n">
        <v>18404</v>
      </c>
      <c r="I20" s="104" t="n">
        <v>18445</v>
      </c>
      <c r="J20" s="104" t="n">
        <v>18654</v>
      </c>
      <c r="K20" s="104" t="n">
        <v>19013</v>
      </c>
      <c r="L20" s="104" t="n">
        <v>19289</v>
      </c>
      <c r="M20" s="104" t="n">
        <v>19730</v>
      </c>
      <c r="N20" s="104" t="n">
        <v>20089</v>
      </c>
      <c r="O20" s="104" t="n">
        <v>20385</v>
      </c>
      <c r="P20" s="104" t="n">
        <v>20482</v>
      </c>
      <c r="Q20" s="104" t="n">
        <v>20708</v>
      </c>
      <c r="R20" s="104" t="n">
        <v>20738</v>
      </c>
      <c r="S20" s="104" t="n">
        <v>21059</v>
      </c>
      <c r="T20" s="104" t="n">
        <v>21504</v>
      </c>
      <c r="U20" s="103" t="n">
        <v>21941</v>
      </c>
      <c r="V20" s="103" t="n">
        <v>22510</v>
      </c>
      <c r="W20" s="103" t="n">
        <v>23432</v>
      </c>
      <c r="X20" s="103" t="n">
        <v>24279</v>
      </c>
      <c r="Y20" s="103" t="n">
        <v>24722</v>
      </c>
      <c r="Z20" s="103" t="n">
        <v>25525</v>
      </c>
      <c r="AA20" s="103" t="n">
        <v>26677</v>
      </c>
      <c r="AB20" s="103" t="n">
        <v>27557</v>
      </c>
      <c r="AC20" s="103" t="n">
        <v>28303</v>
      </c>
      <c r="AD20" s="103" t="n">
        <v>29271</v>
      </c>
    </row>
    <row r="21" customFormat="false" ht="12.95" hidden="false" customHeight="true" outlineLevel="0" collapsed="false">
      <c r="A21" s="75" t="n">
        <f aca="false">IF(D21&lt;&gt;"",COUNTA($D$6:D21),"")</f>
        <v>14</v>
      </c>
      <c r="B21" s="76" t="s">
        <v>73</v>
      </c>
      <c r="C21" s="105" t="n">
        <v>55.6819898293137</v>
      </c>
      <c r="D21" s="105" t="n">
        <v>64.4807744999543</v>
      </c>
      <c r="E21" s="105" t="n">
        <v>70.740675888636</v>
      </c>
      <c r="F21" s="105" t="n">
        <v>73.8180100485249</v>
      </c>
      <c r="G21" s="105" t="n">
        <v>75.4931809650916</v>
      </c>
      <c r="H21" s="105" t="n">
        <v>75.8771387342816</v>
      </c>
      <c r="I21" s="105" t="n">
        <v>76.0273690284819</v>
      </c>
      <c r="J21" s="105" t="n">
        <v>76.2165474974464</v>
      </c>
      <c r="K21" s="105" t="n">
        <v>76.7024366629014</v>
      </c>
      <c r="L21" s="105" t="n">
        <v>76.8669801546186</v>
      </c>
      <c r="M21" s="105" t="n">
        <v>76.8122712761816</v>
      </c>
      <c r="N21" s="105" t="n">
        <v>77.0874904067536</v>
      </c>
      <c r="O21" s="105" t="n">
        <v>77.1779048195964</v>
      </c>
      <c r="P21" s="105" t="n">
        <v>77.0724365004704</v>
      </c>
      <c r="Q21" s="105" t="n">
        <v>77.5871112776321</v>
      </c>
      <c r="R21" s="105" t="n">
        <v>77.0327996731176</v>
      </c>
      <c r="S21" s="105" t="n">
        <v>77.0714390279608</v>
      </c>
      <c r="T21" s="105" t="n">
        <v>76.7808047988003</v>
      </c>
      <c r="U21" s="106" t="n">
        <v>78.3047822983583</v>
      </c>
      <c r="V21" s="106" t="n">
        <v>78.2820379064511</v>
      </c>
      <c r="W21" s="106" t="n">
        <v>78.7656727957242</v>
      </c>
      <c r="X21" s="106" t="n">
        <v>79.3327669585675</v>
      </c>
      <c r="Y21" s="106" t="n">
        <v>79.0471622701839</v>
      </c>
      <c r="Z21" s="106" t="n">
        <v>79.2751102552954</v>
      </c>
      <c r="AA21" s="106" t="n">
        <v>80.5270466070997</v>
      </c>
      <c r="AB21" s="106" t="n">
        <v>81.1502444195771</v>
      </c>
      <c r="AC21" s="106" t="n">
        <v>81.2720746590093</v>
      </c>
      <c r="AD21" s="106" t="n">
        <v>81.4848839151495</v>
      </c>
    </row>
    <row r="22" customFormat="false" ht="20.1" hidden="false" customHeight="true" outlineLevel="0" collapsed="false">
      <c r="A22" s="75" t="n">
        <f aca="false">IF(D22&lt;&gt;"",COUNTA($D$6:D22),"")</f>
        <v>15</v>
      </c>
      <c r="B22" s="76" t="s">
        <v>82</v>
      </c>
      <c r="C22" s="110" t="s">
        <v>19</v>
      </c>
      <c r="D22" s="110" t="s">
        <v>19</v>
      </c>
      <c r="E22" s="110" t="s">
        <v>19</v>
      </c>
      <c r="F22" s="110" t="s">
        <v>19</v>
      </c>
      <c r="G22" s="110" t="s">
        <v>19</v>
      </c>
      <c r="H22" s="110" t="s">
        <v>19</v>
      </c>
      <c r="I22" s="110" t="s">
        <v>19</v>
      </c>
      <c r="J22" s="110" t="s">
        <v>19</v>
      </c>
      <c r="K22" s="110" t="s">
        <v>19</v>
      </c>
      <c r="L22" s="111" t="n">
        <v>12.73</v>
      </c>
      <c r="M22" s="111" t="n">
        <v>13.14</v>
      </c>
      <c r="N22" s="111" t="n">
        <v>13.48</v>
      </c>
      <c r="O22" s="111" t="n">
        <v>13.8</v>
      </c>
      <c r="P22" s="111" t="n">
        <v>13.87</v>
      </c>
      <c r="Q22" s="111" t="n">
        <v>14.2</v>
      </c>
      <c r="R22" s="111" t="n">
        <v>13.92</v>
      </c>
      <c r="S22" s="111" t="n">
        <v>14.17</v>
      </c>
      <c r="T22" s="111" t="n">
        <v>14.78</v>
      </c>
      <c r="U22" s="112" t="n">
        <v>15.41</v>
      </c>
      <c r="V22" s="112" t="n">
        <v>15.61</v>
      </c>
      <c r="W22" s="112" t="n">
        <v>16.21</v>
      </c>
      <c r="X22" s="112" t="n">
        <v>17.06</v>
      </c>
      <c r="Y22" s="112" t="n">
        <v>17.72</v>
      </c>
      <c r="Z22" s="112" t="n">
        <v>18.24</v>
      </c>
      <c r="AA22" s="112" t="n">
        <v>18.96</v>
      </c>
      <c r="AB22" s="112" t="n">
        <v>19.71</v>
      </c>
      <c r="AC22" s="112" t="n">
        <v>20.22</v>
      </c>
      <c r="AD22" s="112" t="n">
        <v>20.98</v>
      </c>
    </row>
    <row r="23" customFormat="false" ht="12.95" hidden="false" customHeight="true" outlineLevel="0" collapsed="false">
      <c r="A23" s="75" t="n">
        <f aca="false">IF(D23&lt;&gt;"",COUNTA($D$6:D23),"")</f>
        <v>16</v>
      </c>
      <c r="B23" s="76" t="s">
        <v>73</v>
      </c>
      <c r="C23" s="110" t="s">
        <v>19</v>
      </c>
      <c r="D23" s="110" t="s">
        <v>19</v>
      </c>
      <c r="E23" s="110" t="s">
        <v>19</v>
      </c>
      <c r="F23" s="110" t="s">
        <v>19</v>
      </c>
      <c r="G23" s="110" t="s">
        <v>19</v>
      </c>
      <c r="H23" s="110" t="s">
        <v>19</v>
      </c>
      <c r="I23" s="110" t="s">
        <v>19</v>
      </c>
      <c r="J23" s="110" t="s">
        <v>19</v>
      </c>
      <c r="K23" s="110" t="s">
        <v>19</v>
      </c>
      <c r="L23" s="113" t="n">
        <v>69.8682766190999</v>
      </c>
      <c r="M23" s="113" t="n">
        <v>70.1548318206087</v>
      </c>
      <c r="N23" s="113" t="n">
        <v>70.5759162303665</v>
      </c>
      <c r="O23" s="113" t="n">
        <v>71.0241893978384</v>
      </c>
      <c r="P23" s="113" t="n">
        <v>70.9100204498977</v>
      </c>
      <c r="Q23" s="113" t="n">
        <v>71.7534108135422</v>
      </c>
      <c r="R23" s="113" t="n">
        <v>71.0566615620215</v>
      </c>
      <c r="S23" s="113" t="n">
        <v>71.4213709677419</v>
      </c>
      <c r="T23" s="113" t="n">
        <v>72.3800195886386</v>
      </c>
      <c r="U23" s="106" t="n">
        <v>72.8949858088931</v>
      </c>
      <c r="V23" s="106" t="n">
        <v>73.2863849765258</v>
      </c>
      <c r="W23" s="106" t="n">
        <v>73.7488626023658</v>
      </c>
      <c r="X23" s="106" t="n">
        <v>74.4652989960716</v>
      </c>
      <c r="Y23" s="106" t="n">
        <v>75.1803139584217</v>
      </c>
      <c r="Z23" s="106" t="n">
        <v>75.5592377796189</v>
      </c>
      <c r="AA23" s="106" t="n">
        <v>76.5133171912833</v>
      </c>
      <c r="AB23" s="106" t="n">
        <v>77.3851590106007</v>
      </c>
      <c r="AC23" s="106" t="n">
        <v>77.4712643678161</v>
      </c>
      <c r="AD23" s="106" t="n">
        <v>77.9925650557621</v>
      </c>
    </row>
    <row r="24" customFormat="false" ht="20.1" hidden="false" customHeight="true" outlineLevel="0" collapsed="false">
      <c r="A24" s="75" t="n">
        <f aca="false">IF(D24&lt;&gt;"",COUNTA($D$6:D24),"")</f>
        <v>17</v>
      </c>
      <c r="B24" s="76" t="s">
        <v>83</v>
      </c>
      <c r="C24" s="113" t="n">
        <v>87.7306805626178</v>
      </c>
      <c r="D24" s="113" t="n">
        <v>82.4442518128045</v>
      </c>
      <c r="E24" s="113" t="n">
        <v>81.4338765796043</v>
      </c>
      <c r="F24" s="113" t="n">
        <v>80.0398983317574</v>
      </c>
      <c r="G24" s="113" t="n">
        <v>80.7206876772257</v>
      </c>
      <c r="H24" s="113" t="n">
        <v>80.4885513794098</v>
      </c>
      <c r="I24" s="113" t="n">
        <v>78.8551155094537</v>
      </c>
      <c r="J24" s="113" t="n">
        <v>78.9492679880571</v>
      </c>
      <c r="K24" s="113" t="n">
        <v>80.5781499037957</v>
      </c>
      <c r="L24" s="113" t="n">
        <v>80.6780885369666</v>
      </c>
      <c r="M24" s="113" t="n">
        <v>78.7757295076333</v>
      </c>
      <c r="N24" s="113" t="n">
        <v>77.1644613840663</v>
      </c>
      <c r="O24" s="113" t="n">
        <v>78.2759435197921</v>
      </c>
      <c r="P24" s="113" t="n">
        <v>73.8698749537511</v>
      </c>
      <c r="Q24" s="113" t="n">
        <v>73.999909269051</v>
      </c>
      <c r="R24" s="113" t="n">
        <v>71.4608821667909</v>
      </c>
      <c r="S24" s="113" t="n">
        <v>70.7193611439219</v>
      </c>
      <c r="T24" s="113" t="n">
        <v>71.2028308803482</v>
      </c>
      <c r="U24" s="106" t="n">
        <v>74.3596016561362</v>
      </c>
      <c r="V24" s="106" t="n">
        <v>72.7856504551327</v>
      </c>
      <c r="W24" s="106" t="n">
        <v>71.2537328219179</v>
      </c>
      <c r="X24" s="106" t="n">
        <v>72.8721816283417</v>
      </c>
      <c r="Y24" s="106" t="n">
        <v>71.8986141840652</v>
      </c>
      <c r="Z24" s="106" t="n">
        <v>72.283931549357</v>
      </c>
      <c r="AA24" s="106" t="n">
        <v>72.8717478234533</v>
      </c>
      <c r="AB24" s="106" t="n">
        <v>73.157769697241</v>
      </c>
      <c r="AC24" s="106" t="n">
        <v>72.8659499704029</v>
      </c>
      <c r="AD24" s="106" t="n">
        <v>74.2581867840903</v>
      </c>
    </row>
    <row r="25" customFormat="false" ht="12.95" hidden="false" customHeight="true" outlineLevel="0" collapsed="false">
      <c r="A25" s="75" t="n">
        <f aca="false">IF(D25&lt;&gt;"",COUNTA($D$6:D25),"")</f>
        <v>18</v>
      </c>
      <c r="B25" s="76" t="s">
        <v>79</v>
      </c>
      <c r="C25" s="113" t="n">
        <v>69.4699715483617</v>
      </c>
      <c r="D25" s="113" t="n">
        <v>70.6993530844892</v>
      </c>
      <c r="E25" s="113" t="n">
        <v>71.4908482448782</v>
      </c>
      <c r="F25" s="113" t="n">
        <v>70.9591011916593</v>
      </c>
      <c r="G25" s="113" t="n">
        <v>70.9019251962669</v>
      </c>
      <c r="H25" s="113" t="n">
        <v>70.5657731753074</v>
      </c>
      <c r="I25" s="113" t="n">
        <v>69.7735837210667</v>
      </c>
      <c r="J25" s="113" t="n">
        <v>69.7744585950664</v>
      </c>
      <c r="K25" s="113" t="n">
        <v>70.8990770473434</v>
      </c>
      <c r="L25" s="113" t="n">
        <v>72.2195292514791</v>
      </c>
      <c r="M25" s="113" t="n">
        <v>71.364027606361</v>
      </c>
      <c r="N25" s="113" t="n">
        <v>71.5303636625522</v>
      </c>
      <c r="O25" s="113" t="n">
        <v>71.6161151539544</v>
      </c>
      <c r="P25" s="113" t="n">
        <v>68.4194995067889</v>
      </c>
      <c r="Q25" s="113" t="n">
        <v>67.512852318647</v>
      </c>
      <c r="R25" s="113" t="n">
        <v>64.945753398497</v>
      </c>
      <c r="S25" s="113" t="n">
        <v>64.5066199787805</v>
      </c>
      <c r="T25" s="113" t="n">
        <v>66.5727220923693</v>
      </c>
      <c r="U25" s="106" t="n">
        <v>69.6844326767554</v>
      </c>
      <c r="V25" s="106" t="n">
        <v>67.9972578766496</v>
      </c>
      <c r="W25" s="106" t="n">
        <v>67.070486821201</v>
      </c>
      <c r="X25" s="106" t="n">
        <v>68.9243190004309</v>
      </c>
      <c r="Y25" s="106" t="n">
        <v>69.3227441016612</v>
      </c>
      <c r="Z25" s="106" t="n">
        <v>69.2011687295817</v>
      </c>
      <c r="AA25" s="106" t="n">
        <v>69.2599944674965</v>
      </c>
      <c r="AB25" s="106" t="n">
        <v>69.2674878245681</v>
      </c>
      <c r="AC25" s="106" t="n">
        <v>69.7250518508096</v>
      </c>
      <c r="AD25" s="106" t="n">
        <v>70.763967098122</v>
      </c>
    </row>
    <row r="26" customFormat="false" ht="20.1" hidden="false" customHeight="true" outlineLevel="0" collapsed="false">
      <c r="A26" s="75" t="n">
        <f aca="false">IF(D26&lt;&gt;"",COUNTA($D$6:D26),"")</f>
        <v>19</v>
      </c>
      <c r="B26" s="76" t="s">
        <v>84</v>
      </c>
      <c r="C26" s="113" t="n">
        <v>91.52437345084</v>
      </c>
      <c r="D26" s="113" t="n">
        <v>87.3088052914428</v>
      </c>
      <c r="E26" s="113" t="n">
        <v>87.0230040595399</v>
      </c>
      <c r="F26" s="113" t="n">
        <v>86.0098031070865</v>
      </c>
      <c r="G26" s="113" t="n">
        <v>86.8045082943091</v>
      </c>
      <c r="H26" s="113" t="n">
        <v>86.7331883832893</v>
      </c>
      <c r="I26" s="113" t="n">
        <v>85.0541734304806</v>
      </c>
      <c r="J26" s="113" t="n">
        <v>85.1526917046218</v>
      </c>
      <c r="K26" s="113" t="n">
        <v>86.9919916173939</v>
      </c>
      <c r="L26" s="113" t="n">
        <v>87.2034587244106</v>
      </c>
      <c r="M26" s="113" t="n">
        <v>85.6252434748734</v>
      </c>
      <c r="N26" s="113" t="n">
        <v>84.3890394046435</v>
      </c>
      <c r="O26" s="113" t="n">
        <v>86.1350747551126</v>
      </c>
      <c r="P26" s="113" t="n">
        <v>81.6868955669501</v>
      </c>
      <c r="Q26" s="113" t="n">
        <v>82.4004934744497</v>
      </c>
      <c r="R26" s="113" t="n">
        <v>79.7310850623707</v>
      </c>
      <c r="S26" s="113" t="n">
        <v>78.8297253437031</v>
      </c>
      <c r="T26" s="113" t="n">
        <v>79.3414795641967</v>
      </c>
      <c r="U26" s="106" t="n">
        <v>83.0305647225735</v>
      </c>
      <c r="V26" s="106" t="n">
        <v>81.3117647058824</v>
      </c>
      <c r="W26" s="106" t="n">
        <v>79.2281749322718</v>
      </c>
      <c r="X26" s="106" t="n">
        <v>80.466393063898</v>
      </c>
      <c r="Y26" s="106" t="n">
        <v>79.209197095654</v>
      </c>
      <c r="Z26" s="106" t="n">
        <v>79.9782766111513</v>
      </c>
      <c r="AA26" s="106" t="n">
        <v>80.6475697468953</v>
      </c>
      <c r="AB26" s="106" t="n">
        <v>80.7297825614789</v>
      </c>
      <c r="AC26" s="106" t="n">
        <v>80.2453844356158</v>
      </c>
      <c r="AD26" s="106" t="n">
        <v>81.6373515056635</v>
      </c>
    </row>
    <row r="27" customFormat="false" ht="12.95" hidden="false" customHeight="true" outlineLevel="0" collapsed="false">
      <c r="A27" s="75" t="n">
        <f aca="false">IF(D27&lt;&gt;"",COUNTA($D$6:D27),"")</f>
        <v>20</v>
      </c>
      <c r="B27" s="76" t="s">
        <v>79</v>
      </c>
      <c r="C27" s="113" t="n">
        <v>76.468729260816</v>
      </c>
      <c r="D27" s="113" t="n">
        <v>78.033228033228</v>
      </c>
      <c r="E27" s="113" t="n">
        <v>79.1628649635037</v>
      </c>
      <c r="F27" s="113" t="n">
        <v>78.7545484617929</v>
      </c>
      <c r="G27" s="113" t="n">
        <v>78.7817367185833</v>
      </c>
      <c r="H27" s="113" t="n">
        <v>78.5413597137445</v>
      </c>
      <c r="I27" s="113" t="n">
        <v>77.7979227641224</v>
      </c>
      <c r="J27" s="113" t="n">
        <v>77.8037203335472</v>
      </c>
      <c r="K27" s="113" t="n">
        <v>78.9773166147429</v>
      </c>
      <c r="L27" s="113" t="n">
        <v>80.3090394025238</v>
      </c>
      <c r="M27" s="113" t="n">
        <v>79.4161714028867</v>
      </c>
      <c r="N27" s="113" t="n">
        <v>79.7207298655641</v>
      </c>
      <c r="O27" s="113" t="n">
        <v>80.0806648741139</v>
      </c>
      <c r="P27" s="113" t="n">
        <v>76.752819219724</v>
      </c>
      <c r="Q27" s="113" t="n">
        <v>76.0049759266512</v>
      </c>
      <c r="R27" s="113" t="n">
        <v>73.1576753471841</v>
      </c>
      <c r="S27" s="113" t="n">
        <v>72.5732127476314</v>
      </c>
      <c r="T27" s="113" t="n">
        <v>74.7840243108313</v>
      </c>
      <c r="U27" s="106" t="n">
        <v>78.2930472569256</v>
      </c>
      <c r="V27" s="106" t="n">
        <v>76.4110733198433</v>
      </c>
      <c r="W27" s="106" t="n">
        <v>75.2820090572252</v>
      </c>
      <c r="X27" s="106" t="n">
        <v>77.2474799423987</v>
      </c>
      <c r="Y27" s="106" t="n">
        <v>77.5683890577508</v>
      </c>
      <c r="Z27" s="106" t="n">
        <v>77.2819154155628</v>
      </c>
      <c r="AA27" s="106" t="n">
        <v>77.1572250371443</v>
      </c>
      <c r="AB27" s="106" t="n">
        <v>76.937642712607</v>
      </c>
      <c r="AC27" s="106" t="n">
        <v>77.1986201888163</v>
      </c>
      <c r="AD27" s="106" t="n">
        <v>78.1445361340335</v>
      </c>
    </row>
    <row r="28" customFormat="false" ht="12.95" hidden="false" customHeight="true" outlineLevel="0" collapsed="false"/>
  </sheetData>
  <mergeCells count="35">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S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114" width="3.7"/>
    <col collapsed="false" customWidth="true" hidden="false" outlineLevel="0" max="2" min="2" style="114" width="21.7"/>
    <col collapsed="false" customWidth="true" hidden="false" outlineLevel="0" max="23" min="3" style="114" width="9.28"/>
    <col collapsed="false" customWidth="true" hidden="false" outlineLevel="0" max="30" min="24" style="114" width="9.41"/>
    <col collapsed="false" customWidth="false" hidden="false" outlineLevel="0" max="257" min="31" style="114" width="11.42"/>
  </cols>
  <sheetData>
    <row r="1" s="116" customFormat="true" ht="39.95" hidden="false" customHeight="true" outlineLevel="0" collapsed="false">
      <c r="A1" s="115" t="s">
        <v>45</v>
      </c>
      <c r="B1" s="115"/>
      <c r="C1" s="60" t="s">
        <v>85</v>
      </c>
      <c r="D1" s="60"/>
      <c r="E1" s="60"/>
      <c r="F1" s="60"/>
      <c r="G1" s="60"/>
      <c r="H1" s="60"/>
      <c r="I1" s="60"/>
      <c r="J1" s="61" t="s">
        <v>85</v>
      </c>
      <c r="K1" s="61"/>
      <c r="L1" s="61"/>
      <c r="M1" s="61"/>
      <c r="N1" s="61"/>
      <c r="O1" s="61"/>
      <c r="P1" s="61"/>
      <c r="Q1" s="61" t="s">
        <v>85</v>
      </c>
      <c r="R1" s="61"/>
      <c r="S1" s="61"/>
      <c r="T1" s="61"/>
      <c r="U1" s="61"/>
      <c r="V1" s="61"/>
      <c r="W1" s="61"/>
      <c r="X1" s="61" t="s">
        <v>85</v>
      </c>
      <c r="Y1" s="61"/>
      <c r="Z1" s="61"/>
      <c r="AA1" s="61"/>
      <c r="AB1" s="61"/>
      <c r="AC1" s="61"/>
      <c r="AD1" s="61"/>
    </row>
    <row r="2" s="120" customFormat="true" ht="11.45" hidden="false" customHeight="true" outlineLevel="0" collapsed="false">
      <c r="A2" s="117" t="s">
        <v>55</v>
      </c>
      <c r="B2" s="118" t="s">
        <v>86</v>
      </c>
      <c r="C2" s="118" t="n">
        <v>1991</v>
      </c>
      <c r="D2" s="118" t="n">
        <v>1992</v>
      </c>
      <c r="E2" s="118" t="n">
        <v>1993</v>
      </c>
      <c r="F2" s="118" t="n">
        <v>1994</v>
      </c>
      <c r="G2" s="118" t="n">
        <v>1995</v>
      </c>
      <c r="H2" s="118" t="n">
        <v>1996</v>
      </c>
      <c r="I2" s="119" t="n">
        <v>1997</v>
      </c>
      <c r="J2" s="117" t="n">
        <v>1998</v>
      </c>
      <c r="K2" s="118" t="n">
        <v>1999</v>
      </c>
      <c r="L2" s="118" t="n">
        <v>2000</v>
      </c>
      <c r="M2" s="118" t="n">
        <v>2001</v>
      </c>
      <c r="N2" s="118" t="n">
        <v>2002</v>
      </c>
      <c r="O2" s="118" t="n">
        <v>2003</v>
      </c>
      <c r="P2" s="119" t="n">
        <v>2004</v>
      </c>
      <c r="Q2" s="117" t="n">
        <v>2005</v>
      </c>
      <c r="R2" s="118" t="n">
        <v>2006</v>
      </c>
      <c r="S2" s="118" t="n">
        <v>2007</v>
      </c>
      <c r="T2" s="118" t="n">
        <v>2008</v>
      </c>
      <c r="U2" s="118" t="n">
        <v>2009</v>
      </c>
      <c r="V2" s="118" t="n">
        <v>2010</v>
      </c>
      <c r="W2" s="119" t="n">
        <v>2011</v>
      </c>
      <c r="X2" s="117" t="n">
        <v>2012</v>
      </c>
      <c r="Y2" s="118" t="n">
        <v>2013</v>
      </c>
      <c r="Z2" s="118" t="n">
        <v>2014</v>
      </c>
      <c r="AA2" s="118" t="n">
        <v>2015</v>
      </c>
      <c r="AB2" s="118" t="n">
        <v>2016</v>
      </c>
      <c r="AC2" s="118" t="n">
        <v>2017</v>
      </c>
      <c r="AD2" s="119" t="n">
        <v>2018</v>
      </c>
    </row>
    <row r="3" s="120" customFormat="true" ht="11.45" hidden="false" customHeight="true" outlineLevel="0" collapsed="false">
      <c r="A3" s="117"/>
      <c r="B3" s="118"/>
      <c r="C3" s="118"/>
      <c r="D3" s="118"/>
      <c r="E3" s="118"/>
      <c r="F3" s="118"/>
      <c r="G3" s="118"/>
      <c r="H3" s="118"/>
      <c r="I3" s="119"/>
      <c r="J3" s="117"/>
      <c r="K3" s="118"/>
      <c r="L3" s="118"/>
      <c r="M3" s="118"/>
      <c r="N3" s="118"/>
      <c r="O3" s="118"/>
      <c r="P3" s="119"/>
      <c r="Q3" s="117"/>
      <c r="R3" s="118"/>
      <c r="S3" s="118"/>
      <c r="T3" s="118"/>
      <c r="U3" s="118"/>
      <c r="V3" s="118"/>
      <c r="W3" s="119"/>
      <c r="X3" s="117"/>
      <c r="Y3" s="118"/>
      <c r="Z3" s="118"/>
      <c r="AA3" s="118"/>
      <c r="AB3" s="118"/>
      <c r="AC3" s="118"/>
      <c r="AD3" s="119"/>
    </row>
    <row r="4" s="124" customFormat="true" ht="11.45" hidden="false" customHeight="true" outlineLevel="0" collapsed="false">
      <c r="A4" s="121" t="n">
        <v>1</v>
      </c>
      <c r="B4" s="122" t="n">
        <v>2</v>
      </c>
      <c r="C4" s="122" t="n">
        <v>3</v>
      </c>
      <c r="D4" s="122" t="n">
        <v>4</v>
      </c>
      <c r="E4" s="122" t="n">
        <v>5</v>
      </c>
      <c r="F4" s="122" t="n">
        <v>6</v>
      </c>
      <c r="G4" s="122" t="n">
        <v>7</v>
      </c>
      <c r="H4" s="122" t="n">
        <v>8</v>
      </c>
      <c r="I4" s="123" t="n">
        <v>9</v>
      </c>
      <c r="J4" s="121" t="n">
        <v>10</v>
      </c>
      <c r="K4" s="122" t="n">
        <v>11</v>
      </c>
      <c r="L4" s="122" t="n">
        <v>12</v>
      </c>
      <c r="M4" s="122" t="n">
        <v>13</v>
      </c>
      <c r="N4" s="122" t="n">
        <v>14</v>
      </c>
      <c r="O4" s="122" t="n">
        <v>15</v>
      </c>
      <c r="P4" s="123" t="n">
        <v>16</v>
      </c>
      <c r="Q4" s="121" t="n">
        <v>17</v>
      </c>
      <c r="R4" s="122" t="n">
        <v>18</v>
      </c>
      <c r="S4" s="122" t="n">
        <v>19</v>
      </c>
      <c r="T4" s="122" t="n">
        <v>20</v>
      </c>
      <c r="U4" s="122" t="n">
        <v>21</v>
      </c>
      <c r="V4" s="122" t="n">
        <v>22</v>
      </c>
      <c r="W4" s="123" t="n">
        <v>23</v>
      </c>
      <c r="X4" s="121" t="n">
        <v>24</v>
      </c>
      <c r="Y4" s="122" t="n">
        <v>25</v>
      </c>
      <c r="Z4" s="122" t="n">
        <v>26</v>
      </c>
      <c r="AA4" s="122" t="n">
        <v>27</v>
      </c>
      <c r="AB4" s="122" t="n">
        <v>28</v>
      </c>
      <c r="AC4" s="122" t="n">
        <v>29</v>
      </c>
      <c r="AD4" s="123" t="n">
        <v>30</v>
      </c>
    </row>
    <row r="5" s="124" customFormat="true" ht="24.95" hidden="false" customHeight="true" outlineLevel="0" collapsed="false">
      <c r="A5" s="125"/>
      <c r="B5" s="126"/>
      <c r="C5" s="127" t="s">
        <v>87</v>
      </c>
      <c r="D5" s="127"/>
      <c r="E5" s="127"/>
      <c r="F5" s="127"/>
      <c r="G5" s="127"/>
      <c r="H5" s="127"/>
      <c r="I5" s="127"/>
      <c r="J5" s="128" t="s">
        <v>87</v>
      </c>
      <c r="K5" s="128"/>
      <c r="L5" s="128"/>
      <c r="M5" s="128"/>
      <c r="N5" s="128"/>
      <c r="O5" s="128"/>
      <c r="P5" s="128"/>
      <c r="Q5" s="128" t="s">
        <v>87</v>
      </c>
      <c r="R5" s="128"/>
      <c r="S5" s="128"/>
      <c r="T5" s="128"/>
      <c r="U5" s="128"/>
      <c r="V5" s="128"/>
      <c r="W5" s="128"/>
      <c r="X5" s="128" t="s">
        <v>87</v>
      </c>
      <c r="Y5" s="128"/>
      <c r="Z5" s="128"/>
      <c r="AA5" s="128"/>
      <c r="AB5" s="128"/>
      <c r="AC5" s="128"/>
      <c r="AD5" s="128"/>
    </row>
    <row r="6" s="124" customFormat="true" ht="11.45" hidden="false" customHeight="true" outlineLevel="0" collapsed="false">
      <c r="A6" s="75" t="n">
        <f aca="false">IF(D6&lt;&gt;"",COUNTA($D$6:D6),"")</f>
        <v>1</v>
      </c>
      <c r="B6" s="129" t="s">
        <v>88</v>
      </c>
      <c r="C6" s="77" t="n">
        <v>206829.18</v>
      </c>
      <c r="D6" s="78" t="n">
        <v>217237.592</v>
      </c>
      <c r="E6" s="78" t="n">
        <v>214473.966</v>
      </c>
      <c r="F6" s="78" t="n">
        <v>219907.557</v>
      </c>
      <c r="G6" s="78" t="n">
        <v>225386.404</v>
      </c>
      <c r="H6" s="78" t="n">
        <v>229988.398</v>
      </c>
      <c r="I6" s="78" t="n">
        <v>235339.069</v>
      </c>
      <c r="J6" s="78" t="n">
        <v>242836.563</v>
      </c>
      <c r="K6" s="78" t="n">
        <v>249631.054</v>
      </c>
      <c r="L6" s="78" t="n">
        <v>257203.971</v>
      </c>
      <c r="M6" s="78" t="n">
        <v>266786.167</v>
      </c>
      <c r="N6" s="78" t="n">
        <v>268873.282</v>
      </c>
      <c r="O6" s="78" t="n">
        <v>271588.91</v>
      </c>
      <c r="P6" s="78" t="n">
        <v>282190.379</v>
      </c>
      <c r="Q6" s="78" t="n">
        <v>287986.656</v>
      </c>
      <c r="R6" s="78" t="n">
        <v>307063.219</v>
      </c>
      <c r="S6" s="78" t="n">
        <v>321643.684</v>
      </c>
      <c r="T6" s="78" t="n">
        <v>324015.925</v>
      </c>
      <c r="U6" s="78" t="n">
        <v>305059.483</v>
      </c>
      <c r="V6" s="78" t="n">
        <v>324554.054</v>
      </c>
      <c r="W6" s="78" t="n">
        <v>345564.824</v>
      </c>
      <c r="X6" s="78" t="n">
        <v>352593.714</v>
      </c>
      <c r="Y6" s="78" t="n">
        <v>360917.06</v>
      </c>
      <c r="Z6" s="78" t="n">
        <v>376230.297</v>
      </c>
      <c r="AA6" s="78" t="n">
        <v>390480.746</v>
      </c>
      <c r="AB6" s="78" t="n">
        <v>404983.122</v>
      </c>
      <c r="AC6" s="78" t="n">
        <v>419935.025</v>
      </c>
      <c r="AD6" s="78" t="n">
        <v>431830.531</v>
      </c>
      <c r="AE6" s="130"/>
      <c r="AG6" s="84"/>
    </row>
    <row r="7" s="124" customFormat="true" ht="11.45" hidden="false" customHeight="true" outlineLevel="0" collapsed="false">
      <c r="A7" s="75" t="n">
        <f aca="false">IF(D7&lt;&gt;"",COUNTA($D$6:D7),"")</f>
        <v>2</v>
      </c>
      <c r="B7" s="129" t="s">
        <v>89</v>
      </c>
      <c r="C7" s="77" t="n">
        <v>231604.792</v>
      </c>
      <c r="D7" s="78" t="n">
        <v>246188.322</v>
      </c>
      <c r="E7" s="78" t="n">
        <v>249422.081</v>
      </c>
      <c r="F7" s="78" t="n">
        <v>258193.602</v>
      </c>
      <c r="G7" s="78" t="n">
        <v>266017.076</v>
      </c>
      <c r="H7" s="78" t="n">
        <v>270256.482</v>
      </c>
      <c r="I7" s="78" t="n">
        <v>276360.635</v>
      </c>
      <c r="J7" s="78" t="n">
        <v>286188.402</v>
      </c>
      <c r="K7" s="78" t="n">
        <v>293348.798</v>
      </c>
      <c r="L7" s="78" t="n">
        <v>301605.415</v>
      </c>
      <c r="M7" s="78" t="n">
        <v>312694.048</v>
      </c>
      <c r="N7" s="78" t="n">
        <v>314056.465</v>
      </c>
      <c r="O7" s="78" t="n">
        <v>314801.975</v>
      </c>
      <c r="P7" s="78" t="n">
        <v>331087.682</v>
      </c>
      <c r="Q7" s="78" t="n">
        <v>337779.633</v>
      </c>
      <c r="R7" s="78" t="n">
        <v>358863.614</v>
      </c>
      <c r="S7" s="78" t="n">
        <v>378176.375</v>
      </c>
      <c r="T7" s="78" t="n">
        <v>379756.36</v>
      </c>
      <c r="U7" s="78" t="n">
        <v>364669.302</v>
      </c>
      <c r="V7" s="78" t="n">
        <v>386337.329</v>
      </c>
      <c r="W7" s="78" t="n">
        <v>412832.383</v>
      </c>
      <c r="X7" s="78" t="n">
        <v>421142.121</v>
      </c>
      <c r="Y7" s="78" t="n">
        <v>432162.853</v>
      </c>
      <c r="Z7" s="78" t="n">
        <v>453009.939</v>
      </c>
      <c r="AA7" s="78" t="n">
        <v>470839.955</v>
      </c>
      <c r="AB7" s="78" t="n">
        <v>490148.445</v>
      </c>
      <c r="AC7" s="78" t="n">
        <v>508220.027</v>
      </c>
      <c r="AD7" s="78" t="n">
        <v>524463.304</v>
      </c>
      <c r="AE7" s="130"/>
      <c r="AG7" s="84"/>
    </row>
    <row r="8" s="124" customFormat="true" ht="11.45" hidden="false" customHeight="true" outlineLevel="0" collapsed="false">
      <c r="A8" s="75" t="n">
        <f aca="false">IF(D8&lt;&gt;"",COUNTA($D$6:D8),"")</f>
        <v>3</v>
      </c>
      <c r="B8" s="129" t="s">
        <v>90</v>
      </c>
      <c r="C8" s="77" t="n">
        <v>54756.848</v>
      </c>
      <c r="D8" s="78" t="n">
        <v>59511.101</v>
      </c>
      <c r="E8" s="78" t="n">
        <v>62707.634</v>
      </c>
      <c r="F8" s="78" t="n">
        <v>64926.712</v>
      </c>
      <c r="G8" s="78" t="n">
        <v>67618.448</v>
      </c>
      <c r="H8" s="78" t="n">
        <v>67410.84</v>
      </c>
      <c r="I8" s="78" t="n">
        <v>65807.167</v>
      </c>
      <c r="J8" s="78" t="n">
        <v>65169.433</v>
      </c>
      <c r="K8" s="78" t="n">
        <v>65388.61</v>
      </c>
      <c r="L8" s="78" t="n">
        <v>65613.363</v>
      </c>
      <c r="M8" s="78" t="n">
        <v>65472.926</v>
      </c>
      <c r="N8" s="78" t="n">
        <v>64980.411</v>
      </c>
      <c r="O8" s="78" t="n">
        <v>63068.958</v>
      </c>
      <c r="P8" s="78" t="n">
        <v>66496.917</v>
      </c>
      <c r="Q8" s="78" t="n">
        <v>66530.25</v>
      </c>
      <c r="R8" s="78" t="n">
        <v>70506.226</v>
      </c>
      <c r="S8" s="78" t="n">
        <v>73420.38</v>
      </c>
      <c r="T8" s="78" t="n">
        <v>74765.758</v>
      </c>
      <c r="U8" s="78" t="n">
        <v>74194.815</v>
      </c>
      <c r="V8" s="78" t="n">
        <v>78202.689</v>
      </c>
      <c r="W8" s="78" t="n">
        <v>83485.066</v>
      </c>
      <c r="X8" s="78" t="n">
        <v>84350.486</v>
      </c>
      <c r="Y8" s="78" t="n">
        <v>87426.771</v>
      </c>
      <c r="Z8" s="78" t="n">
        <v>91543.357</v>
      </c>
      <c r="AA8" s="78" t="n">
        <v>98062.906</v>
      </c>
      <c r="AB8" s="78" t="n">
        <v>103147.489</v>
      </c>
      <c r="AC8" s="78" t="n">
        <v>108682.038</v>
      </c>
      <c r="AD8" s="78" t="n">
        <v>113528.639</v>
      </c>
      <c r="AE8" s="130"/>
      <c r="AG8" s="84"/>
    </row>
    <row r="9" s="124" customFormat="true" ht="11.45" hidden="false" customHeight="true" outlineLevel="0" collapsed="false">
      <c r="A9" s="75" t="n">
        <f aca="false">IF(D9&lt;&gt;"",COUNTA($D$6:D9),"")</f>
        <v>4</v>
      </c>
      <c r="B9" s="129" t="s">
        <v>91</v>
      </c>
      <c r="C9" s="77" t="n">
        <v>20040.068</v>
      </c>
      <c r="D9" s="78" t="n">
        <v>25477.63</v>
      </c>
      <c r="E9" s="78" t="n">
        <v>28732.528</v>
      </c>
      <c r="F9" s="78" t="n">
        <v>31694.721</v>
      </c>
      <c r="G9" s="78" t="n">
        <v>33577.801</v>
      </c>
      <c r="H9" s="78" t="n">
        <v>34898.629</v>
      </c>
      <c r="I9" s="78" t="n">
        <v>35832.271</v>
      </c>
      <c r="J9" s="78" t="n">
        <v>36760.783</v>
      </c>
      <c r="K9" s="78" t="n">
        <v>37571.411</v>
      </c>
      <c r="L9" s="78" t="n">
        <v>38778.773</v>
      </c>
      <c r="M9" s="78" t="n">
        <v>40144.91</v>
      </c>
      <c r="N9" s="78" t="n">
        <v>40869.179</v>
      </c>
      <c r="O9" s="78" t="n">
        <v>40981.096</v>
      </c>
      <c r="P9" s="78" t="n">
        <v>42926.395</v>
      </c>
      <c r="Q9" s="78" t="n">
        <v>43337.343</v>
      </c>
      <c r="R9" s="78" t="n">
        <v>45819.317</v>
      </c>
      <c r="S9" s="78" t="n">
        <v>48510.714</v>
      </c>
      <c r="T9" s="78" t="n">
        <v>49940.426</v>
      </c>
      <c r="U9" s="78" t="n">
        <v>49628.091</v>
      </c>
      <c r="V9" s="78" t="n">
        <v>51506.019</v>
      </c>
      <c r="W9" s="78" t="n">
        <v>54376.527</v>
      </c>
      <c r="X9" s="78" t="n">
        <v>54498.56</v>
      </c>
      <c r="Y9" s="78" t="n">
        <v>56201.475</v>
      </c>
      <c r="Z9" s="78" t="n">
        <v>57873.46</v>
      </c>
      <c r="AA9" s="78" t="n">
        <v>59952.222</v>
      </c>
      <c r="AB9" s="78" t="n">
        <v>62087.089</v>
      </c>
      <c r="AC9" s="78" t="n">
        <v>64847.908</v>
      </c>
      <c r="AD9" s="78" t="n">
        <v>67112.208</v>
      </c>
      <c r="AE9" s="130"/>
      <c r="AG9" s="84"/>
    </row>
    <row r="10" s="124" customFormat="true" ht="11.45" hidden="false" customHeight="true" outlineLevel="0" collapsed="false">
      <c r="A10" s="75" t="n">
        <f aca="false">IF(D10&lt;&gt;"",COUNTA($D$6:D10),"")</f>
        <v>5</v>
      </c>
      <c r="B10" s="129" t="s">
        <v>92</v>
      </c>
      <c r="C10" s="77" t="n">
        <v>12389.022</v>
      </c>
      <c r="D10" s="78" t="n">
        <v>12732.271</v>
      </c>
      <c r="E10" s="78" t="n">
        <v>12610.626</v>
      </c>
      <c r="F10" s="78" t="n">
        <v>12637.778</v>
      </c>
      <c r="G10" s="78" t="n">
        <v>12732.068</v>
      </c>
      <c r="H10" s="78" t="n">
        <v>12904.676</v>
      </c>
      <c r="I10" s="78" t="n">
        <v>13350.172</v>
      </c>
      <c r="J10" s="78" t="n">
        <v>13770.869</v>
      </c>
      <c r="K10" s="78" t="n">
        <v>13985.117</v>
      </c>
      <c r="L10" s="78" t="n">
        <v>14199.584</v>
      </c>
      <c r="M10" s="78" t="n">
        <v>14584.165</v>
      </c>
      <c r="N10" s="78" t="n">
        <v>14611.912</v>
      </c>
      <c r="O10" s="78" t="n">
        <v>14596.428</v>
      </c>
      <c r="P10" s="78" t="n">
        <v>14853.652</v>
      </c>
      <c r="Q10" s="78" t="n">
        <v>15652.704</v>
      </c>
      <c r="R10" s="78" t="n">
        <v>16618.094</v>
      </c>
      <c r="S10" s="78" t="n">
        <v>17588.706</v>
      </c>
      <c r="T10" s="78" t="n">
        <v>18004.694</v>
      </c>
      <c r="U10" s="78" t="n">
        <v>16757.842</v>
      </c>
      <c r="V10" s="78" t="n">
        <v>17328.438</v>
      </c>
      <c r="W10" s="78" t="n">
        <v>18163.834</v>
      </c>
      <c r="X10" s="78" t="n">
        <v>18633.964</v>
      </c>
      <c r="Y10" s="78" t="n">
        <v>18939.882</v>
      </c>
      <c r="Z10" s="78" t="n">
        <v>19494.308</v>
      </c>
      <c r="AA10" s="78" t="n">
        <v>20042.716</v>
      </c>
      <c r="AB10" s="78" t="n">
        <v>20865.721</v>
      </c>
      <c r="AC10" s="78" t="n">
        <v>21601.998</v>
      </c>
      <c r="AD10" s="78" t="n">
        <v>22343.854</v>
      </c>
      <c r="AE10" s="130"/>
      <c r="AG10" s="84"/>
    </row>
    <row r="11" customFormat="false" ht="11.45" hidden="false" customHeight="true" outlineLevel="0" collapsed="false">
      <c r="A11" s="75" t="n">
        <f aca="false">IF(D11&lt;&gt;"",COUNTA($D$6:D11),"")</f>
        <v>6</v>
      </c>
      <c r="B11" s="129" t="s">
        <v>93</v>
      </c>
      <c r="C11" s="77" t="n">
        <v>37058.67</v>
      </c>
      <c r="D11" s="78" t="n">
        <v>39115.916</v>
      </c>
      <c r="E11" s="78" t="n">
        <v>39555.653</v>
      </c>
      <c r="F11" s="78" t="n">
        <v>40593.457</v>
      </c>
      <c r="G11" s="78" t="n">
        <v>42451.753</v>
      </c>
      <c r="H11" s="78" t="n">
        <v>43426.727</v>
      </c>
      <c r="I11" s="78" t="n">
        <v>44305.094</v>
      </c>
      <c r="J11" s="78" t="n">
        <v>45542.723</v>
      </c>
      <c r="K11" s="78" t="n">
        <v>46588.884</v>
      </c>
      <c r="L11" s="78" t="n">
        <v>47159.623</v>
      </c>
      <c r="M11" s="78" t="n">
        <v>48477.509</v>
      </c>
      <c r="N11" s="78" t="n">
        <v>48559.527</v>
      </c>
      <c r="O11" s="78" t="n">
        <v>50387.806</v>
      </c>
      <c r="P11" s="78" t="n">
        <v>51701.26</v>
      </c>
      <c r="Q11" s="78" t="n">
        <v>54864.909</v>
      </c>
      <c r="R11" s="78" t="n">
        <v>57650.522</v>
      </c>
      <c r="S11" s="78" t="n">
        <v>59737.609</v>
      </c>
      <c r="T11" s="78" t="n">
        <v>59270.907</v>
      </c>
      <c r="U11" s="78" t="n">
        <v>55873.974</v>
      </c>
      <c r="V11" s="78" t="n">
        <v>58807.961</v>
      </c>
      <c r="W11" s="78" t="n">
        <v>62180.65</v>
      </c>
      <c r="X11" s="78" t="n">
        <v>62895.664</v>
      </c>
      <c r="Y11" s="78" t="n">
        <v>65162.304</v>
      </c>
      <c r="Z11" s="78" t="n">
        <v>66705.752</v>
      </c>
      <c r="AA11" s="78" t="n">
        <v>69698.102</v>
      </c>
      <c r="AB11" s="78" t="n">
        <v>73131.602</v>
      </c>
      <c r="AC11" s="78" t="n">
        <v>75885.251</v>
      </c>
      <c r="AD11" s="78" t="n">
        <v>77719.835</v>
      </c>
      <c r="AE11" s="131"/>
    </row>
    <row r="12" customFormat="false" ht="11.45" hidden="false" customHeight="true" outlineLevel="0" collapsed="false">
      <c r="A12" s="75" t="n">
        <f aca="false">IF(D12&lt;&gt;"",COUNTA($D$6:D12),"")</f>
        <v>7</v>
      </c>
      <c r="B12" s="129" t="s">
        <v>94</v>
      </c>
      <c r="C12" s="77" t="n">
        <v>117594.667</v>
      </c>
      <c r="D12" s="78" t="n">
        <v>124069.647</v>
      </c>
      <c r="E12" s="78" t="n">
        <v>125823.028</v>
      </c>
      <c r="F12" s="78" t="n">
        <v>129011.61</v>
      </c>
      <c r="G12" s="78" t="n">
        <v>133693.125</v>
      </c>
      <c r="H12" s="78" t="n">
        <v>136560.98</v>
      </c>
      <c r="I12" s="78" t="n">
        <v>138367.555</v>
      </c>
      <c r="J12" s="78" t="n">
        <v>141707.693</v>
      </c>
      <c r="K12" s="78" t="n">
        <v>146418.714</v>
      </c>
      <c r="L12" s="78" t="n">
        <v>150089.123</v>
      </c>
      <c r="M12" s="78" t="n">
        <v>154175.371</v>
      </c>
      <c r="N12" s="78" t="n">
        <v>154200.501</v>
      </c>
      <c r="O12" s="78" t="n">
        <v>155179.696</v>
      </c>
      <c r="P12" s="78" t="n">
        <v>161857.404</v>
      </c>
      <c r="Q12" s="78" t="n">
        <v>163624.158</v>
      </c>
      <c r="R12" s="78" t="n">
        <v>173293.318</v>
      </c>
      <c r="S12" s="78" t="n">
        <v>179784.849</v>
      </c>
      <c r="T12" s="78" t="n">
        <v>178096.573</v>
      </c>
      <c r="U12" s="78" t="n">
        <v>171155.609</v>
      </c>
      <c r="V12" s="78" t="n">
        <v>179388.246</v>
      </c>
      <c r="W12" s="78" t="n">
        <v>189164.314</v>
      </c>
      <c r="X12" s="78" t="n">
        <v>190964.285</v>
      </c>
      <c r="Y12" s="78" t="n">
        <v>193407.272</v>
      </c>
      <c r="Z12" s="78" t="n">
        <v>205715.165</v>
      </c>
      <c r="AA12" s="78" t="n">
        <v>213563.146</v>
      </c>
      <c r="AB12" s="78" t="n">
        <v>221288.263</v>
      </c>
      <c r="AC12" s="78" t="n">
        <v>228357.671</v>
      </c>
      <c r="AD12" s="78" t="n">
        <v>235241.927</v>
      </c>
      <c r="AE12" s="131"/>
    </row>
    <row r="13" customFormat="false" ht="11.45" hidden="false" customHeight="true" outlineLevel="0" collapsed="false">
      <c r="A13" s="75" t="n">
        <f aca="false">IF(D13&lt;&gt;"",COUNTA($D$6:D13),"")</f>
        <v>8</v>
      </c>
      <c r="B13" s="132" t="s">
        <v>95</v>
      </c>
      <c r="C13" s="133" t="n">
        <v>12699.345</v>
      </c>
      <c r="D13" s="134" t="n">
        <v>16126.551</v>
      </c>
      <c r="E13" s="134" t="n">
        <v>18273.008</v>
      </c>
      <c r="F13" s="134" t="n">
        <v>20328.071</v>
      </c>
      <c r="G13" s="134" t="n">
        <v>21781.979</v>
      </c>
      <c r="H13" s="134" t="n">
        <v>22251.881</v>
      </c>
      <c r="I13" s="134" t="n">
        <v>22574.034</v>
      </c>
      <c r="J13" s="134" t="n">
        <v>22799.818</v>
      </c>
      <c r="K13" s="134" t="n">
        <v>23341.92</v>
      </c>
      <c r="L13" s="134" t="n">
        <v>23967.99</v>
      </c>
      <c r="M13" s="134" t="n">
        <v>24648.792</v>
      </c>
      <c r="N13" s="134" t="n">
        <v>25157.511</v>
      </c>
      <c r="O13" s="134" t="n">
        <v>24851.346</v>
      </c>
      <c r="P13" s="134" t="n">
        <v>26103.373</v>
      </c>
      <c r="Q13" s="134" t="n">
        <v>26246.222</v>
      </c>
      <c r="R13" s="134" t="n">
        <v>27473.027</v>
      </c>
      <c r="S13" s="134" t="n">
        <v>28885.992</v>
      </c>
      <c r="T13" s="134" t="n">
        <v>29694.961</v>
      </c>
      <c r="U13" s="134" t="n">
        <v>29242.54</v>
      </c>
      <c r="V13" s="134" t="n">
        <v>30305.006</v>
      </c>
      <c r="W13" s="134" t="n">
        <v>31918.359</v>
      </c>
      <c r="X13" s="134" t="n">
        <v>32165.91</v>
      </c>
      <c r="Y13" s="134" t="n">
        <v>33019.215</v>
      </c>
      <c r="Z13" s="134" t="n">
        <v>33855.946</v>
      </c>
      <c r="AA13" s="134" t="n">
        <v>35175.169</v>
      </c>
      <c r="AB13" s="134" t="n">
        <v>36308.638</v>
      </c>
      <c r="AC13" s="134" t="n">
        <v>37636.277</v>
      </c>
      <c r="AD13" s="134" t="n">
        <v>38690.634</v>
      </c>
      <c r="AE13" s="131"/>
    </row>
    <row r="14" customFormat="false" ht="11.45" hidden="false" customHeight="true" outlineLevel="0" collapsed="false">
      <c r="A14" s="75" t="n">
        <f aca="false">IF(D14&lt;&gt;"",COUNTA($D$6:D14),"")</f>
        <v>9</v>
      </c>
      <c r="B14" s="129" t="s">
        <v>96</v>
      </c>
      <c r="C14" s="77" t="n">
        <v>127554.693</v>
      </c>
      <c r="D14" s="78" t="n">
        <v>135538.657</v>
      </c>
      <c r="E14" s="78" t="n">
        <v>137017.423</v>
      </c>
      <c r="F14" s="78" t="n">
        <v>141645.717</v>
      </c>
      <c r="G14" s="78" t="n">
        <v>145828.178</v>
      </c>
      <c r="H14" s="78" t="n">
        <v>147141.731</v>
      </c>
      <c r="I14" s="78" t="n">
        <v>149268.69</v>
      </c>
      <c r="J14" s="78" t="n">
        <v>151852.224</v>
      </c>
      <c r="K14" s="78" t="n">
        <v>154549.864</v>
      </c>
      <c r="L14" s="78" t="n">
        <v>157748.707</v>
      </c>
      <c r="M14" s="78" t="n">
        <v>161822.176</v>
      </c>
      <c r="N14" s="78" t="n">
        <v>161936.171</v>
      </c>
      <c r="O14" s="78" t="n">
        <v>163212.373</v>
      </c>
      <c r="P14" s="78" t="n">
        <v>168896.822</v>
      </c>
      <c r="Q14" s="78" t="n">
        <v>170891.291</v>
      </c>
      <c r="R14" s="78" t="n">
        <v>181284.595</v>
      </c>
      <c r="S14" s="78" t="n">
        <v>188261.418</v>
      </c>
      <c r="T14" s="78" t="n">
        <v>189766.732</v>
      </c>
      <c r="U14" s="78" t="n">
        <v>185034.173</v>
      </c>
      <c r="V14" s="78" t="n">
        <v>194309.116</v>
      </c>
      <c r="W14" s="78" t="n">
        <v>207002.055</v>
      </c>
      <c r="X14" s="78" t="n">
        <v>211108.104</v>
      </c>
      <c r="Y14" s="78" t="n">
        <v>216178.977</v>
      </c>
      <c r="Z14" s="78" t="n">
        <v>224371.883</v>
      </c>
      <c r="AA14" s="78" t="n">
        <v>231306.474</v>
      </c>
      <c r="AB14" s="78" t="n">
        <v>241564.101</v>
      </c>
      <c r="AC14" s="78" t="n">
        <v>248973.634</v>
      </c>
      <c r="AD14" s="78" t="n">
        <v>256216.142</v>
      </c>
      <c r="AE14" s="131"/>
    </row>
    <row r="15" customFormat="false" ht="11.45" hidden="false" customHeight="true" outlineLevel="0" collapsed="false">
      <c r="A15" s="75" t="n">
        <f aca="false">IF(D15&lt;&gt;"",COUNTA($D$6:D15),"")</f>
        <v>10</v>
      </c>
      <c r="B15" s="129" t="s">
        <v>97</v>
      </c>
      <c r="C15" s="77" t="n">
        <v>329448.694</v>
      </c>
      <c r="D15" s="78" t="n">
        <v>344030.259</v>
      </c>
      <c r="E15" s="78" t="n">
        <v>345882.605</v>
      </c>
      <c r="F15" s="78" t="n">
        <v>355437.123</v>
      </c>
      <c r="G15" s="78" t="n">
        <v>365702.732</v>
      </c>
      <c r="H15" s="78" t="n">
        <v>366190.224</v>
      </c>
      <c r="I15" s="78" t="n">
        <v>373478.014</v>
      </c>
      <c r="J15" s="78" t="n">
        <v>381060.254</v>
      </c>
      <c r="K15" s="78" t="n">
        <v>385702.818</v>
      </c>
      <c r="L15" s="78" t="n">
        <v>391551.991</v>
      </c>
      <c r="M15" s="78" t="n">
        <v>398760.953</v>
      </c>
      <c r="N15" s="78" t="n">
        <v>401180.153</v>
      </c>
      <c r="O15" s="78" t="n">
        <v>403241.862</v>
      </c>
      <c r="P15" s="78" t="n">
        <v>420756.536</v>
      </c>
      <c r="Q15" s="78" t="n">
        <v>423570.652</v>
      </c>
      <c r="R15" s="78" t="n">
        <v>442942.035</v>
      </c>
      <c r="S15" s="78" t="n">
        <v>459336.168</v>
      </c>
      <c r="T15" s="78" t="n">
        <v>465751.789</v>
      </c>
      <c r="U15" s="78" t="n">
        <v>443914.038</v>
      </c>
      <c r="V15" s="78" t="n">
        <v>465606.939</v>
      </c>
      <c r="W15" s="78" t="n">
        <v>492418.065</v>
      </c>
      <c r="X15" s="78" t="n">
        <v>494846.572</v>
      </c>
      <c r="Y15" s="78" t="n">
        <v>502732.633</v>
      </c>
      <c r="Z15" s="78" t="n">
        <v>521301.23</v>
      </c>
      <c r="AA15" s="78" t="n">
        <v>540150.839</v>
      </c>
      <c r="AB15" s="78" t="n">
        <v>557971.539</v>
      </c>
      <c r="AC15" s="78" t="n">
        <v>576117.023</v>
      </c>
      <c r="AD15" s="78" t="n">
        <v>592356.563</v>
      </c>
      <c r="AE15" s="131"/>
    </row>
    <row r="16" customFormat="false" ht="11.45" hidden="false" customHeight="true" outlineLevel="0" collapsed="false">
      <c r="A16" s="75" t="n">
        <f aca="false">IF(D16&lt;&gt;"",COUNTA($D$6:D16),"")</f>
        <v>11</v>
      </c>
      <c r="B16" s="129" t="s">
        <v>98</v>
      </c>
      <c r="C16" s="77" t="n">
        <v>68800.582</v>
      </c>
      <c r="D16" s="78" t="n">
        <v>72585.299</v>
      </c>
      <c r="E16" s="78" t="n">
        <v>72685.146</v>
      </c>
      <c r="F16" s="78" t="n">
        <v>75494.574</v>
      </c>
      <c r="G16" s="78" t="n">
        <v>77088.902</v>
      </c>
      <c r="H16" s="78" t="n">
        <v>78170.503</v>
      </c>
      <c r="I16" s="78" t="n">
        <v>79691.669</v>
      </c>
      <c r="J16" s="78" t="n">
        <v>81473.612</v>
      </c>
      <c r="K16" s="78" t="n">
        <v>83016.637</v>
      </c>
      <c r="L16" s="78" t="n">
        <v>85751.903</v>
      </c>
      <c r="M16" s="78" t="n">
        <v>88207.692</v>
      </c>
      <c r="N16" s="78" t="n">
        <v>88553.568</v>
      </c>
      <c r="O16" s="78" t="n">
        <v>89463.596</v>
      </c>
      <c r="P16" s="78" t="n">
        <v>94576.221</v>
      </c>
      <c r="Q16" s="78" t="n">
        <v>95627.19</v>
      </c>
      <c r="R16" s="78" t="n">
        <v>101309.648</v>
      </c>
      <c r="S16" s="78" t="n">
        <v>105712.904</v>
      </c>
      <c r="T16" s="78" t="n">
        <v>105621.13</v>
      </c>
      <c r="U16" s="78" t="n">
        <v>104750.04</v>
      </c>
      <c r="V16" s="78" t="n">
        <v>107786.541</v>
      </c>
      <c r="W16" s="78" t="n">
        <v>113123.267</v>
      </c>
      <c r="X16" s="78" t="n">
        <v>114732.628</v>
      </c>
      <c r="Y16" s="78" t="n">
        <v>116441.996</v>
      </c>
      <c r="Z16" s="78" t="n">
        <v>119798.128</v>
      </c>
      <c r="AA16" s="78" t="n">
        <v>125148</v>
      </c>
      <c r="AB16" s="78" t="n">
        <v>128665.968</v>
      </c>
      <c r="AC16" s="78" t="n">
        <v>132853.599</v>
      </c>
      <c r="AD16" s="78" t="n">
        <v>138781.231</v>
      </c>
      <c r="AE16" s="131"/>
    </row>
    <row r="17" customFormat="false" ht="11.45" hidden="false" customHeight="true" outlineLevel="0" collapsed="false">
      <c r="A17" s="75" t="n">
        <f aca="false">IF(D17&lt;&gt;"",COUNTA($D$6:D17),"")</f>
        <v>12</v>
      </c>
      <c r="B17" s="129" t="s">
        <v>99</v>
      </c>
      <c r="C17" s="77" t="n">
        <v>16519.976</v>
      </c>
      <c r="D17" s="78" t="n">
        <v>17346.355</v>
      </c>
      <c r="E17" s="78" t="n">
        <v>17458.006</v>
      </c>
      <c r="F17" s="78" t="n">
        <v>18108.293</v>
      </c>
      <c r="G17" s="78" t="n">
        <v>18233.154</v>
      </c>
      <c r="H17" s="78" t="n">
        <v>17966.417</v>
      </c>
      <c r="I17" s="78" t="n">
        <v>18329.967</v>
      </c>
      <c r="J17" s="78" t="n">
        <v>18612.6</v>
      </c>
      <c r="K17" s="78" t="n">
        <v>19070.507</v>
      </c>
      <c r="L17" s="78" t="n">
        <v>20067.247</v>
      </c>
      <c r="M17" s="78" t="n">
        <v>20850.137</v>
      </c>
      <c r="N17" s="78" t="n">
        <v>20754.339</v>
      </c>
      <c r="O17" s="78" t="n">
        <v>20802.466</v>
      </c>
      <c r="P17" s="78" t="n">
        <v>22304.054</v>
      </c>
      <c r="Q17" s="78" t="n">
        <v>22740.676</v>
      </c>
      <c r="R17" s="78" t="n">
        <v>23444.711</v>
      </c>
      <c r="S17" s="78" t="n">
        <v>24330.092</v>
      </c>
      <c r="T17" s="78" t="n">
        <v>24329.228</v>
      </c>
      <c r="U17" s="78" t="n">
        <v>23195.796</v>
      </c>
      <c r="V17" s="78" t="n">
        <v>24452.544</v>
      </c>
      <c r="W17" s="78" t="n">
        <v>25737.296</v>
      </c>
      <c r="X17" s="78" t="n">
        <v>25917.856</v>
      </c>
      <c r="Y17" s="78" t="n">
        <v>26134.897</v>
      </c>
      <c r="Z17" s="78" t="n">
        <v>26588.89</v>
      </c>
      <c r="AA17" s="78" t="n">
        <v>27456.13</v>
      </c>
      <c r="AB17" s="78" t="n">
        <v>28086.979</v>
      </c>
      <c r="AC17" s="78" t="n">
        <v>28748.97</v>
      </c>
      <c r="AD17" s="78" t="n">
        <v>28732.053</v>
      </c>
      <c r="AE17" s="131"/>
    </row>
    <row r="18" customFormat="false" ht="11.45" hidden="false" customHeight="true" outlineLevel="0" collapsed="false">
      <c r="A18" s="75" t="n">
        <f aca="false">IF(D18&lt;&gt;"",COUNTA($D$6:D18),"")</f>
        <v>13</v>
      </c>
      <c r="B18" s="129" t="s">
        <v>100</v>
      </c>
      <c r="C18" s="77" t="n">
        <v>33931.487</v>
      </c>
      <c r="D18" s="78" t="n">
        <v>42052.983</v>
      </c>
      <c r="E18" s="78" t="n">
        <v>47501.047</v>
      </c>
      <c r="F18" s="78" t="n">
        <v>52992.961</v>
      </c>
      <c r="G18" s="78" t="n">
        <v>56555.328</v>
      </c>
      <c r="H18" s="78" t="n">
        <v>58709.051</v>
      </c>
      <c r="I18" s="78" t="n">
        <v>58966.227</v>
      </c>
      <c r="J18" s="78" t="n">
        <v>59406.309</v>
      </c>
      <c r="K18" s="78" t="n">
        <v>60266.575</v>
      </c>
      <c r="L18" s="78" t="n">
        <v>61125.705</v>
      </c>
      <c r="M18" s="78" t="n">
        <v>62982.826</v>
      </c>
      <c r="N18" s="78" t="n">
        <v>64465.316</v>
      </c>
      <c r="O18" s="78" t="n">
        <v>65327.375</v>
      </c>
      <c r="P18" s="78" t="n">
        <v>68471.124</v>
      </c>
      <c r="Q18" s="78" t="n">
        <v>67657.834</v>
      </c>
      <c r="R18" s="78" t="n">
        <v>71858.794</v>
      </c>
      <c r="S18" s="78" t="n">
        <v>76057.218</v>
      </c>
      <c r="T18" s="78" t="n">
        <v>77336.1</v>
      </c>
      <c r="U18" s="78" t="n">
        <v>75397.622</v>
      </c>
      <c r="V18" s="78" t="n">
        <v>79182.264</v>
      </c>
      <c r="W18" s="78" t="n">
        <v>83595.085</v>
      </c>
      <c r="X18" s="78" t="n">
        <v>84726.511</v>
      </c>
      <c r="Y18" s="78" t="n">
        <v>87005.893</v>
      </c>
      <c r="Z18" s="78" t="n">
        <v>89457.72</v>
      </c>
      <c r="AA18" s="78" t="n">
        <v>93741.516</v>
      </c>
      <c r="AB18" s="78" t="n">
        <v>97365.48</v>
      </c>
      <c r="AC18" s="78" t="n">
        <v>100622.643</v>
      </c>
      <c r="AD18" s="78" t="n">
        <v>103309.738</v>
      </c>
      <c r="AE18" s="131"/>
    </row>
    <row r="19" customFormat="false" ht="11.45" hidden="false" customHeight="true" outlineLevel="0" collapsed="false">
      <c r="A19" s="75" t="n">
        <f aca="false">IF(D19&lt;&gt;"",COUNTA($D$6:D19),"")</f>
        <v>14</v>
      </c>
      <c r="B19" s="129" t="s">
        <v>101</v>
      </c>
      <c r="C19" s="77" t="n">
        <v>19070.16</v>
      </c>
      <c r="D19" s="78" t="n">
        <v>23698.321</v>
      </c>
      <c r="E19" s="78" t="n">
        <v>27310.922</v>
      </c>
      <c r="F19" s="78" t="n">
        <v>30338.601</v>
      </c>
      <c r="G19" s="78" t="n">
        <v>31658.443</v>
      </c>
      <c r="H19" s="78" t="n">
        <v>32467.433</v>
      </c>
      <c r="I19" s="78" t="n">
        <v>32776.451</v>
      </c>
      <c r="J19" s="78" t="n">
        <v>33191.84</v>
      </c>
      <c r="K19" s="78" t="n">
        <v>33551.727</v>
      </c>
      <c r="L19" s="78" t="n">
        <v>33735.135</v>
      </c>
      <c r="M19" s="78" t="n">
        <v>34629.169</v>
      </c>
      <c r="N19" s="78" t="n">
        <v>35204.685</v>
      </c>
      <c r="O19" s="78" t="n">
        <v>35157.134</v>
      </c>
      <c r="P19" s="78" t="n">
        <v>36694.087</v>
      </c>
      <c r="Q19" s="78" t="n">
        <v>36403.704</v>
      </c>
      <c r="R19" s="78" t="n">
        <v>38372.664</v>
      </c>
      <c r="S19" s="78" t="n">
        <v>40492.067</v>
      </c>
      <c r="T19" s="78" t="n">
        <v>41400.557</v>
      </c>
      <c r="U19" s="78" t="n">
        <v>40531.596</v>
      </c>
      <c r="V19" s="78" t="n">
        <v>42561.797</v>
      </c>
      <c r="W19" s="78" t="n">
        <v>44561.998</v>
      </c>
      <c r="X19" s="78" t="n">
        <v>45327.394</v>
      </c>
      <c r="Y19" s="78" t="n">
        <v>46085.422</v>
      </c>
      <c r="Z19" s="78" t="n">
        <v>47034.271</v>
      </c>
      <c r="AA19" s="78" t="n">
        <v>48686.993</v>
      </c>
      <c r="AB19" s="78" t="n">
        <v>50276.073</v>
      </c>
      <c r="AC19" s="78" t="n">
        <v>51855.223</v>
      </c>
      <c r="AD19" s="78" t="n">
        <v>52597.07</v>
      </c>
      <c r="AE19" s="131"/>
    </row>
    <row r="20" customFormat="false" ht="11.45" hidden="false" customHeight="true" outlineLevel="0" collapsed="false">
      <c r="A20" s="75" t="n">
        <f aca="false">IF(D20&lt;&gt;"",COUNTA($D$6:D20),"")</f>
        <v>15</v>
      </c>
      <c r="B20" s="129" t="s">
        <v>102</v>
      </c>
      <c r="C20" s="77" t="n">
        <v>48920.726</v>
      </c>
      <c r="D20" s="78" t="n">
        <v>51536.667</v>
      </c>
      <c r="E20" s="78" t="n">
        <v>52112.274</v>
      </c>
      <c r="F20" s="78" t="n">
        <v>53856.899</v>
      </c>
      <c r="G20" s="78" t="n">
        <v>55456.149</v>
      </c>
      <c r="H20" s="78" t="n">
        <v>56194.059</v>
      </c>
      <c r="I20" s="78" t="n">
        <v>57064.374</v>
      </c>
      <c r="J20" s="78" t="n">
        <v>57603.496</v>
      </c>
      <c r="K20" s="78" t="n">
        <v>58201.848</v>
      </c>
      <c r="L20" s="78" t="n">
        <v>58856.713</v>
      </c>
      <c r="M20" s="78" t="n">
        <v>60366.012</v>
      </c>
      <c r="N20" s="78" t="n">
        <v>60221.29</v>
      </c>
      <c r="O20" s="78" t="n">
        <v>61041.134</v>
      </c>
      <c r="P20" s="78" t="n">
        <v>63130</v>
      </c>
      <c r="Q20" s="78" t="n">
        <v>64108.023</v>
      </c>
      <c r="R20" s="78" t="n">
        <v>66730.734</v>
      </c>
      <c r="S20" s="78" t="n">
        <v>69467.666</v>
      </c>
      <c r="T20" s="78" t="n">
        <v>70063.489</v>
      </c>
      <c r="U20" s="78" t="n">
        <v>68820.875</v>
      </c>
      <c r="V20" s="78" t="n">
        <v>71074.305</v>
      </c>
      <c r="W20" s="78" t="n">
        <v>75428.928</v>
      </c>
      <c r="X20" s="78" t="n">
        <v>76732.808</v>
      </c>
      <c r="Y20" s="78" t="n">
        <v>78314.728</v>
      </c>
      <c r="Z20" s="78" t="n">
        <v>80698.481</v>
      </c>
      <c r="AA20" s="78" t="n">
        <v>84106.347</v>
      </c>
      <c r="AB20" s="78" t="n">
        <v>87023.627</v>
      </c>
      <c r="AC20" s="78" t="n">
        <v>90508.323</v>
      </c>
      <c r="AD20" s="78" t="n">
        <v>92441.055</v>
      </c>
      <c r="AE20" s="131"/>
    </row>
    <row r="21" customFormat="false" ht="11.45" hidden="false" customHeight="true" outlineLevel="0" collapsed="false">
      <c r="A21" s="75" t="n">
        <f aca="false">IF(D21&lt;&gt;"",COUNTA($D$6:D21),"")</f>
        <v>16</v>
      </c>
      <c r="B21" s="129" t="s">
        <v>103</v>
      </c>
      <c r="C21" s="77" t="n">
        <v>18277.086</v>
      </c>
      <c r="D21" s="78" t="n">
        <v>22313.449</v>
      </c>
      <c r="E21" s="78" t="n">
        <v>25045.031</v>
      </c>
      <c r="F21" s="78" t="n">
        <v>27756.333</v>
      </c>
      <c r="G21" s="78" t="n">
        <v>28945.453</v>
      </c>
      <c r="H21" s="78" t="n">
        <v>29998.986</v>
      </c>
      <c r="I21" s="78" t="n">
        <v>30631.579</v>
      </c>
      <c r="J21" s="78" t="n">
        <v>31787.388</v>
      </c>
      <c r="K21" s="78" t="n">
        <v>32934.534</v>
      </c>
      <c r="L21" s="78" t="n">
        <v>33577.735</v>
      </c>
      <c r="M21" s="78" t="n">
        <v>34970.136</v>
      </c>
      <c r="N21" s="78" t="n">
        <v>35486.71</v>
      </c>
      <c r="O21" s="78" t="n">
        <v>35723.851</v>
      </c>
      <c r="P21" s="78" t="n">
        <v>37449.078</v>
      </c>
      <c r="Q21" s="78" t="n">
        <v>37047.73</v>
      </c>
      <c r="R21" s="78" t="n">
        <v>39190.484</v>
      </c>
      <c r="S21" s="78" t="n">
        <v>41167.187</v>
      </c>
      <c r="T21" s="78" t="n">
        <v>41918.385</v>
      </c>
      <c r="U21" s="78" t="n">
        <v>40651.205</v>
      </c>
      <c r="V21" s="78" t="n">
        <v>42413.738</v>
      </c>
      <c r="W21" s="78" t="n">
        <v>44843.343</v>
      </c>
      <c r="X21" s="78" t="n">
        <v>45219.421</v>
      </c>
      <c r="Y21" s="78" t="n">
        <v>46475.61</v>
      </c>
      <c r="Z21" s="78" t="n">
        <v>47553.181</v>
      </c>
      <c r="AA21" s="78" t="n">
        <v>49437.747</v>
      </c>
      <c r="AB21" s="78" t="n">
        <v>51064.866</v>
      </c>
      <c r="AC21" s="78" t="n">
        <v>52820.373</v>
      </c>
      <c r="AD21" s="78" t="n">
        <v>53812.211</v>
      </c>
      <c r="AE21" s="131"/>
    </row>
    <row r="22" customFormat="false" ht="11.45" hidden="false" customHeight="true" outlineLevel="0" collapsed="false">
      <c r="A22" s="75" t="str">
        <f aca="false">IF(D22&lt;&gt;"",COUNTA($D$6:D22),"")</f>
        <v/>
      </c>
      <c r="B22" s="129"/>
      <c r="C22" s="135"/>
      <c r="D22" s="136"/>
      <c r="E22" s="136"/>
      <c r="F22" s="136"/>
      <c r="G22" s="136"/>
      <c r="H22" s="136"/>
      <c r="I22" s="136"/>
      <c r="J22" s="136"/>
      <c r="K22" s="136"/>
      <c r="L22" s="136"/>
      <c r="M22" s="136"/>
      <c r="N22" s="136"/>
      <c r="O22" s="136"/>
      <c r="P22" s="136"/>
      <c r="Q22" s="136"/>
      <c r="R22" s="136"/>
      <c r="S22" s="136"/>
      <c r="T22" s="136"/>
      <c r="U22" s="136"/>
      <c r="V22" s="136"/>
      <c r="W22" s="136"/>
      <c r="X22" s="136"/>
      <c r="Y22" s="136"/>
      <c r="Z22" s="82"/>
      <c r="AA22" s="82"/>
      <c r="AB22" s="82"/>
      <c r="AC22" s="82"/>
      <c r="AD22" s="82"/>
      <c r="AE22" s="131"/>
    </row>
    <row r="23" customFormat="false" ht="11.45" hidden="false" customHeight="true" outlineLevel="0" collapsed="false">
      <c r="A23" s="75" t="n">
        <f aca="false">IF(D23&lt;&gt;"",COUNTA($D$6:D23),"")</f>
        <v>17</v>
      </c>
      <c r="B23" s="129" t="s">
        <v>104</v>
      </c>
      <c r="C23" s="77" t="n">
        <v>1355496</v>
      </c>
      <c r="D23" s="78" t="n">
        <v>1449561</v>
      </c>
      <c r="E23" s="78" t="n">
        <v>1476611</v>
      </c>
      <c r="F23" s="78" t="n">
        <v>1532924</v>
      </c>
      <c r="G23" s="78" t="n">
        <v>1582727</v>
      </c>
      <c r="H23" s="78" t="n">
        <v>1604537</v>
      </c>
      <c r="I23" s="78" t="n">
        <v>1632143</v>
      </c>
      <c r="J23" s="78" t="n">
        <v>1669764</v>
      </c>
      <c r="K23" s="78" t="n">
        <v>1703569</v>
      </c>
      <c r="L23" s="78" t="n">
        <v>1741033</v>
      </c>
      <c r="M23" s="78" t="n">
        <v>1789573</v>
      </c>
      <c r="N23" s="78" t="n">
        <v>1799111</v>
      </c>
      <c r="O23" s="78" t="n">
        <v>1809426</v>
      </c>
      <c r="P23" s="78" t="n">
        <v>1889495</v>
      </c>
      <c r="Q23" s="78" t="n">
        <v>1914069</v>
      </c>
      <c r="R23" s="78" t="n">
        <v>2022421</v>
      </c>
      <c r="S23" s="78" t="n">
        <v>2112573</v>
      </c>
      <c r="T23" s="78" t="n">
        <v>2129733</v>
      </c>
      <c r="U23" s="78" t="n">
        <v>2048877</v>
      </c>
      <c r="V23" s="78" t="n">
        <v>2153817</v>
      </c>
      <c r="W23" s="78" t="n">
        <v>2284396</v>
      </c>
      <c r="X23" s="78" t="n">
        <v>2315856</v>
      </c>
      <c r="Y23" s="78" t="n">
        <v>2366607</v>
      </c>
      <c r="Z23" s="78" t="n">
        <v>2461232</v>
      </c>
      <c r="AA23" s="78" t="n">
        <v>2557849</v>
      </c>
      <c r="AB23" s="78" t="n">
        <v>2653979</v>
      </c>
      <c r="AC23" s="78" t="n">
        <v>2747666</v>
      </c>
      <c r="AD23" s="78" t="n">
        <v>2829177</v>
      </c>
      <c r="AE23" s="137"/>
      <c r="AF23" s="137"/>
      <c r="AG23" s="137"/>
      <c r="AH23" s="137"/>
      <c r="AI23" s="137"/>
    </row>
    <row r="24" customFormat="false" ht="24.95" hidden="false" customHeight="true" outlineLevel="0" collapsed="false">
      <c r="A24" s="75" t="str">
        <f aca="false">IF(D24&lt;&gt;"",COUNTA($D$6:D24),"")</f>
        <v/>
      </c>
      <c r="B24" s="129"/>
      <c r="C24" s="138" t="s">
        <v>68</v>
      </c>
      <c r="D24" s="138"/>
      <c r="E24" s="138"/>
      <c r="F24" s="138"/>
      <c r="G24" s="138"/>
      <c r="H24" s="138"/>
      <c r="I24" s="138"/>
      <c r="J24" s="139" t="s">
        <v>68</v>
      </c>
      <c r="K24" s="139"/>
      <c r="L24" s="139"/>
      <c r="M24" s="139"/>
      <c r="N24" s="139"/>
      <c r="O24" s="139"/>
      <c r="P24" s="139"/>
      <c r="Q24" s="139" t="s">
        <v>68</v>
      </c>
      <c r="R24" s="139"/>
      <c r="S24" s="139"/>
      <c r="T24" s="139"/>
      <c r="U24" s="139"/>
      <c r="V24" s="139"/>
      <c r="W24" s="139"/>
      <c r="X24" s="139" t="s">
        <v>68</v>
      </c>
      <c r="Y24" s="139"/>
      <c r="Z24" s="139"/>
      <c r="AA24" s="139"/>
      <c r="AB24" s="139"/>
      <c r="AC24" s="139"/>
      <c r="AD24" s="139"/>
    </row>
    <row r="25" customFormat="false" ht="11.45" hidden="false" customHeight="true" outlineLevel="0" collapsed="false">
      <c r="A25" s="75" t="n">
        <f aca="false">IF(D25&lt;&gt;"",COUNTA($D$6:D25),"")</f>
        <v>18</v>
      </c>
      <c r="B25" s="129" t="s">
        <v>88</v>
      </c>
      <c r="C25" s="140" t="s">
        <v>23</v>
      </c>
      <c r="D25" s="91" t="n">
        <v>5.03237115768674</v>
      </c>
      <c r="E25" s="91" t="n">
        <v>-1.2721674801109</v>
      </c>
      <c r="F25" s="91" t="n">
        <v>2.53345014378109</v>
      </c>
      <c r="G25" s="91" t="n">
        <v>2.4914318883548</v>
      </c>
      <c r="H25" s="91" t="n">
        <v>2.04182413771507</v>
      </c>
      <c r="I25" s="91" t="n">
        <v>2.32649605220521</v>
      </c>
      <c r="J25" s="91" t="n">
        <v>3.18582631938601</v>
      </c>
      <c r="K25" s="91" t="n">
        <v>2.79796868974793</v>
      </c>
      <c r="L25" s="91" t="n">
        <v>3.03364380298615</v>
      </c>
      <c r="M25" s="91" t="n">
        <v>3.72552412886347</v>
      </c>
      <c r="N25" s="91" t="n">
        <v>0.782317547970919</v>
      </c>
      <c r="O25" s="91" t="n">
        <v>1.01000292026041</v>
      </c>
      <c r="P25" s="91" t="n">
        <v>3.90349848968428</v>
      </c>
      <c r="Q25" s="91" t="n">
        <v>2.05403069393801</v>
      </c>
      <c r="R25" s="91" t="n">
        <v>6.62411351448173</v>
      </c>
      <c r="S25" s="91" t="n">
        <v>4.74835932726935</v>
      </c>
      <c r="T25" s="91" t="n">
        <v>0.737536944764008</v>
      </c>
      <c r="U25" s="91" t="n">
        <v>-5.85046614606983</v>
      </c>
      <c r="V25" s="91" t="n">
        <v>6.39041632415013</v>
      </c>
      <c r="W25" s="91" t="n">
        <v>6.47373518865366</v>
      </c>
      <c r="X25" s="91" t="n">
        <v>2.03402936636861</v>
      </c>
      <c r="Y25" s="91" t="n">
        <v>2.36060532831847</v>
      </c>
      <c r="Z25" s="91" t="n">
        <v>4.24286870784108</v>
      </c>
      <c r="AA25" s="91" t="n">
        <v>3.78769310011203</v>
      </c>
      <c r="AB25" s="91" t="n">
        <v>3.71397979248892</v>
      </c>
      <c r="AC25" s="91" t="n">
        <v>3.69198176115596</v>
      </c>
      <c r="AD25" s="91" t="n">
        <v>2.83270155900904</v>
      </c>
      <c r="AE25" s="141"/>
    </row>
    <row r="26" customFormat="false" ht="11.45" hidden="false" customHeight="true" outlineLevel="0" collapsed="false">
      <c r="A26" s="75" t="n">
        <f aca="false">IF(D26&lt;&gt;"",COUNTA($D$6:D26),"")</f>
        <v>19</v>
      </c>
      <c r="B26" s="129" t="s">
        <v>89</v>
      </c>
      <c r="C26" s="140" t="s">
        <v>23</v>
      </c>
      <c r="D26" s="91" t="n">
        <v>6.29673068249814</v>
      </c>
      <c r="E26" s="91" t="n">
        <v>1.3135306231138</v>
      </c>
      <c r="F26" s="91" t="n">
        <v>3.5167379587375</v>
      </c>
      <c r="G26" s="91" t="n">
        <v>3.03008050524815</v>
      </c>
      <c r="H26" s="91" t="n">
        <v>1.59365934839461</v>
      </c>
      <c r="I26" s="91" t="n">
        <v>2.2586518387374</v>
      </c>
      <c r="J26" s="91" t="n">
        <v>3.556138521682</v>
      </c>
      <c r="K26" s="91" t="n">
        <v>2.50198678561404</v>
      </c>
      <c r="L26" s="91" t="n">
        <v>2.81460740807262</v>
      </c>
      <c r="M26" s="91" t="n">
        <v>3.67653644414839</v>
      </c>
      <c r="N26" s="91" t="n">
        <v>0.435702888722717</v>
      </c>
      <c r="O26" s="91" t="n">
        <v>0.237380879900052</v>
      </c>
      <c r="P26" s="91" t="n">
        <v>5.17331792470489</v>
      </c>
      <c r="Q26" s="91" t="n">
        <v>2.02120204520324</v>
      </c>
      <c r="R26" s="91" t="n">
        <v>6.24193377579992</v>
      </c>
      <c r="S26" s="91" t="n">
        <v>5.38164367926139</v>
      </c>
      <c r="T26" s="91" t="n">
        <v>0.417790508463148</v>
      </c>
      <c r="U26" s="91" t="n">
        <v>-3.97282562956944</v>
      </c>
      <c r="V26" s="91" t="n">
        <v>5.94182918089442</v>
      </c>
      <c r="W26" s="91" t="n">
        <v>6.8580103477394</v>
      </c>
      <c r="X26" s="91" t="n">
        <v>2.01286002314407</v>
      </c>
      <c r="Y26" s="91" t="n">
        <v>2.61686766781516</v>
      </c>
      <c r="Z26" s="91" t="n">
        <v>4.82389586594107</v>
      </c>
      <c r="AA26" s="91" t="n">
        <v>3.93589951676535</v>
      </c>
      <c r="AB26" s="91" t="n">
        <v>4.10086055674693</v>
      </c>
      <c r="AC26" s="91" t="n">
        <v>3.6869609981115</v>
      </c>
      <c r="AD26" s="91" t="n">
        <v>3.19611115994057</v>
      </c>
      <c r="AE26" s="141"/>
    </row>
    <row r="27" customFormat="false" ht="11.45" hidden="false" customHeight="true" outlineLevel="0" collapsed="false">
      <c r="A27" s="75" t="n">
        <f aca="false">IF(D27&lt;&gt;"",COUNTA($D$6:D27),"")</f>
        <v>20</v>
      </c>
      <c r="B27" s="129" t="s">
        <v>90</v>
      </c>
      <c r="C27" s="140" t="s">
        <v>23</v>
      </c>
      <c r="D27" s="91" t="n">
        <v>8.68248113916272</v>
      </c>
      <c r="E27" s="91" t="n">
        <v>5.37132223448529</v>
      </c>
      <c r="F27" s="91" t="n">
        <v>3.5387685014555</v>
      </c>
      <c r="G27" s="91" t="n">
        <v>4.14580673667873</v>
      </c>
      <c r="H27" s="91" t="n">
        <v>-0.307028638101839</v>
      </c>
      <c r="I27" s="91" t="n">
        <v>-2.37895418600332</v>
      </c>
      <c r="J27" s="91" t="n">
        <v>-0.969095053126964</v>
      </c>
      <c r="K27" s="91" t="n">
        <v>0.336318715554883</v>
      </c>
      <c r="L27" s="91" t="n">
        <v>0.343718883151056</v>
      </c>
      <c r="M27" s="91" t="n">
        <v>-0.214037192393263</v>
      </c>
      <c r="N27" s="91" t="n">
        <v>-0.752242232155624</v>
      </c>
      <c r="O27" s="91" t="n">
        <v>-2.9415834258112</v>
      </c>
      <c r="P27" s="91" t="n">
        <v>5.43525548654221</v>
      </c>
      <c r="Q27" s="91" t="n">
        <v>0.0501271359693262</v>
      </c>
      <c r="R27" s="91" t="n">
        <v>5.97619278448525</v>
      </c>
      <c r="S27" s="91" t="n">
        <v>4.13318676282574</v>
      </c>
      <c r="T27" s="91" t="n">
        <v>1.83243126772158</v>
      </c>
      <c r="U27" s="91" t="n">
        <v>-0.763642361520631</v>
      </c>
      <c r="V27" s="91" t="n">
        <v>5.40182491188906</v>
      </c>
      <c r="W27" s="91" t="n">
        <v>6.754725531241</v>
      </c>
      <c r="X27" s="91" t="n">
        <v>1.03661653690254</v>
      </c>
      <c r="Y27" s="91" t="n">
        <v>3.64702700112481</v>
      </c>
      <c r="Z27" s="91" t="n">
        <v>4.70861036375231</v>
      </c>
      <c r="AA27" s="91" t="n">
        <v>7.12181551305793</v>
      </c>
      <c r="AB27" s="91" t="n">
        <v>5.18502174512348</v>
      </c>
      <c r="AC27" s="91" t="n">
        <v>5.36566527567142</v>
      </c>
      <c r="AD27" s="91" t="n">
        <v>4.45943146557484</v>
      </c>
      <c r="AE27" s="141"/>
    </row>
    <row r="28" customFormat="false" ht="11.45" hidden="false" customHeight="true" outlineLevel="0" collapsed="false">
      <c r="A28" s="75" t="n">
        <f aca="false">IF(D28&lt;&gt;"",COUNTA($D$6:D28),"")</f>
        <v>21</v>
      </c>
      <c r="B28" s="129" t="s">
        <v>91</v>
      </c>
      <c r="C28" s="140" t="s">
        <v>23</v>
      </c>
      <c r="D28" s="91" t="n">
        <v>27.133450844578</v>
      </c>
      <c r="E28" s="91" t="n">
        <v>12.7755132639888</v>
      </c>
      <c r="F28" s="91" t="n">
        <v>10.3095453348205</v>
      </c>
      <c r="G28" s="91" t="n">
        <v>5.94130486272462</v>
      </c>
      <c r="H28" s="91" t="n">
        <v>3.93363460579208</v>
      </c>
      <c r="I28" s="91" t="n">
        <v>2.67529707255835</v>
      </c>
      <c r="J28" s="91" t="n">
        <v>2.5912731012779</v>
      </c>
      <c r="K28" s="91" t="n">
        <v>2.2051434540989</v>
      </c>
      <c r="L28" s="91" t="n">
        <v>3.21351252951346</v>
      </c>
      <c r="M28" s="91" t="n">
        <v>3.52289898393639</v>
      </c>
      <c r="N28" s="91" t="n">
        <v>1.80413656426182</v>
      </c>
      <c r="O28" s="91" t="n">
        <v>0.273842055892535</v>
      </c>
      <c r="P28" s="91" t="n">
        <v>4.74682033882159</v>
      </c>
      <c r="Q28" s="91" t="n">
        <v>0.957331730279237</v>
      </c>
      <c r="R28" s="91" t="n">
        <v>5.72710237450413</v>
      </c>
      <c r="S28" s="91" t="n">
        <v>5.87393522256126</v>
      </c>
      <c r="T28" s="91" t="n">
        <v>2.94720873413655</v>
      </c>
      <c r="U28" s="91" t="n">
        <v>-0.625415169666354</v>
      </c>
      <c r="V28" s="91" t="n">
        <v>3.7840020886558</v>
      </c>
      <c r="W28" s="91" t="n">
        <v>5.5731505865363</v>
      </c>
      <c r="X28" s="91" t="n">
        <v>0.224422203352561</v>
      </c>
      <c r="Y28" s="91" t="n">
        <v>3.12469723970688</v>
      </c>
      <c r="Z28" s="91" t="n">
        <v>2.9749841974788</v>
      </c>
      <c r="AA28" s="91" t="n">
        <v>3.59190896829047</v>
      </c>
      <c r="AB28" s="91" t="n">
        <v>3.56094724896101</v>
      </c>
      <c r="AC28" s="91" t="n">
        <v>4.44668778077194</v>
      </c>
      <c r="AD28" s="91" t="n">
        <v>3.49170862998387</v>
      </c>
      <c r="AE28" s="141"/>
    </row>
    <row r="29" customFormat="false" ht="11.45" hidden="false" customHeight="true" outlineLevel="0" collapsed="false">
      <c r="A29" s="75" t="n">
        <f aca="false">IF(D29&lt;&gt;"",COUNTA($D$6:D29),"")</f>
        <v>22</v>
      </c>
      <c r="B29" s="129" t="s">
        <v>92</v>
      </c>
      <c r="C29" s="140" t="s">
        <v>23</v>
      </c>
      <c r="D29" s="91" t="n">
        <v>2.77058996262982</v>
      </c>
      <c r="E29" s="91" t="n">
        <v>-0.955406934081123</v>
      </c>
      <c r="F29" s="91" t="n">
        <v>0.215310484983061</v>
      </c>
      <c r="G29" s="91" t="n">
        <v>0.74609634700024</v>
      </c>
      <c r="H29" s="91" t="n">
        <v>1.3556949271713</v>
      </c>
      <c r="I29" s="91" t="n">
        <v>3.45220600656692</v>
      </c>
      <c r="J29" s="91" t="n">
        <v>3.15124778916706</v>
      </c>
      <c r="K29" s="91" t="n">
        <v>1.55580595531045</v>
      </c>
      <c r="L29" s="91" t="n">
        <v>1.53353740265455</v>
      </c>
      <c r="M29" s="91" t="n">
        <v>2.70839624597453</v>
      </c>
      <c r="N29" s="91" t="n">
        <v>0.190254292926609</v>
      </c>
      <c r="O29" s="91" t="n">
        <v>-0.105968335971364</v>
      </c>
      <c r="P29" s="91" t="n">
        <v>1.76223936431571</v>
      </c>
      <c r="Q29" s="91" t="n">
        <v>5.37949859064963</v>
      </c>
      <c r="R29" s="91" t="n">
        <v>6.16756056972648</v>
      </c>
      <c r="S29" s="91" t="n">
        <v>5.84069388462961</v>
      </c>
      <c r="T29" s="91" t="n">
        <v>2.36508586817018</v>
      </c>
      <c r="U29" s="91" t="n">
        <v>-6.92514963042416</v>
      </c>
      <c r="V29" s="91" t="n">
        <v>3.40494915753472</v>
      </c>
      <c r="W29" s="91" t="n">
        <v>4.82095385631411</v>
      </c>
      <c r="X29" s="91" t="n">
        <v>2.58827514058981</v>
      </c>
      <c r="Y29" s="91" t="n">
        <v>1.64172260931705</v>
      </c>
      <c r="Z29" s="91" t="n">
        <v>2.92729384480854</v>
      </c>
      <c r="AA29" s="91" t="n">
        <v>2.81316987502198</v>
      </c>
      <c r="AB29" s="91" t="n">
        <v>4.10625486086816</v>
      </c>
      <c r="AC29" s="91" t="n">
        <v>3.52864394189877</v>
      </c>
      <c r="AD29" s="91" t="n">
        <v>3.43420085493944</v>
      </c>
      <c r="AE29" s="141"/>
    </row>
    <row r="30" customFormat="false" ht="11.45" hidden="false" customHeight="true" outlineLevel="0" collapsed="false">
      <c r="A30" s="75" t="n">
        <f aca="false">IF(D30&lt;&gt;"",COUNTA($D$6:D30),"")</f>
        <v>23</v>
      </c>
      <c r="B30" s="129" t="s">
        <v>93</v>
      </c>
      <c r="C30" s="140" t="s">
        <v>23</v>
      </c>
      <c r="D30" s="91" t="n">
        <v>5.55132172849161</v>
      </c>
      <c r="E30" s="91" t="n">
        <v>1.12418944758957</v>
      </c>
      <c r="F30" s="91" t="n">
        <v>2.62365533442211</v>
      </c>
      <c r="G30" s="91" t="n">
        <v>4.57782149473005</v>
      </c>
      <c r="H30" s="91" t="n">
        <v>2.29666369725651</v>
      </c>
      <c r="I30" s="91" t="n">
        <v>2.02264149448795</v>
      </c>
      <c r="J30" s="91" t="n">
        <v>2.7934237087952</v>
      </c>
      <c r="K30" s="91" t="n">
        <v>2.29709804571852</v>
      </c>
      <c r="L30" s="91" t="n">
        <v>1.22505402790932</v>
      </c>
      <c r="M30" s="91" t="n">
        <v>2.79452191549538</v>
      </c>
      <c r="N30" s="91" t="n">
        <v>0.169187736110781</v>
      </c>
      <c r="O30" s="91" t="n">
        <v>3.76502637680141</v>
      </c>
      <c r="P30" s="91" t="n">
        <v>2.60669019802132</v>
      </c>
      <c r="Q30" s="91" t="n">
        <v>6.11909458299469</v>
      </c>
      <c r="R30" s="91" t="n">
        <v>5.07722158073752</v>
      </c>
      <c r="S30" s="91" t="n">
        <v>3.62023955307811</v>
      </c>
      <c r="T30" s="91" t="n">
        <v>-0.781253230272407</v>
      </c>
      <c r="U30" s="91" t="n">
        <v>-5.73119793830724</v>
      </c>
      <c r="V30" s="91" t="n">
        <v>5.2510798677037</v>
      </c>
      <c r="W30" s="91" t="n">
        <v>5.73508916590392</v>
      </c>
      <c r="X30" s="91" t="n">
        <v>1.14989791840388</v>
      </c>
      <c r="Y30" s="91" t="n">
        <v>3.60380963622548</v>
      </c>
      <c r="Z30" s="91" t="n">
        <v>2.36862097448242</v>
      </c>
      <c r="AA30" s="91" t="n">
        <v>4.48589500947385</v>
      </c>
      <c r="AB30" s="91" t="n">
        <v>4.92624605473475</v>
      </c>
      <c r="AC30" s="91" t="n">
        <v>3.76533389764934</v>
      </c>
      <c r="AD30" s="91" t="n">
        <v>2.41757650640175</v>
      </c>
      <c r="AE30" s="141"/>
    </row>
    <row r="31" customFormat="false" ht="11.45" hidden="false" customHeight="true" outlineLevel="0" collapsed="false">
      <c r="A31" s="75" t="n">
        <f aca="false">IF(D31&lt;&gt;"",COUNTA($D$6:D31),"")</f>
        <v>24</v>
      </c>
      <c r="B31" s="129" t="s">
        <v>94</v>
      </c>
      <c r="C31" s="140" t="s">
        <v>23</v>
      </c>
      <c r="D31" s="91" t="n">
        <v>5.50618507215127</v>
      </c>
      <c r="E31" s="91" t="n">
        <v>1.41322317133698</v>
      </c>
      <c r="F31" s="91" t="n">
        <v>2.53417999128109</v>
      </c>
      <c r="G31" s="91" t="n">
        <v>3.62875480741617</v>
      </c>
      <c r="H31" s="91" t="n">
        <v>2.1451028240981</v>
      </c>
      <c r="I31" s="91" t="n">
        <v>1.3229071730446</v>
      </c>
      <c r="J31" s="91" t="n">
        <v>2.41396041145628</v>
      </c>
      <c r="K31" s="91" t="n">
        <v>3.32446383133201</v>
      </c>
      <c r="L31" s="91" t="n">
        <v>2.50678953511366</v>
      </c>
      <c r="M31" s="91" t="n">
        <v>2.72254772252883</v>
      </c>
      <c r="N31" s="91" t="n">
        <v>0.0162996202551703</v>
      </c>
      <c r="O31" s="91" t="n">
        <v>0.635014149532497</v>
      </c>
      <c r="P31" s="91" t="n">
        <v>4.30320987353913</v>
      </c>
      <c r="Q31" s="91" t="n">
        <v>1.09154969518725</v>
      </c>
      <c r="R31" s="91" t="n">
        <v>5.90937189116047</v>
      </c>
      <c r="S31" s="91" t="n">
        <v>3.74597882648886</v>
      </c>
      <c r="T31" s="91" t="n">
        <v>-0.939053546163948</v>
      </c>
      <c r="U31" s="91" t="n">
        <v>-3.89730351521138</v>
      </c>
      <c r="V31" s="91" t="n">
        <v>4.81003050271055</v>
      </c>
      <c r="W31" s="91" t="n">
        <v>5.44967032009444</v>
      </c>
      <c r="X31" s="91" t="n">
        <v>0.95153835411049</v>
      </c>
      <c r="Y31" s="91" t="n">
        <v>1.27928999917445</v>
      </c>
      <c r="Z31" s="91" t="n">
        <v>6.36371780271013</v>
      </c>
      <c r="AA31" s="91" t="n">
        <v>3.81497445752237</v>
      </c>
      <c r="AB31" s="91" t="n">
        <v>3.61725192042264</v>
      </c>
      <c r="AC31" s="91" t="n">
        <v>3.19466017047637</v>
      </c>
      <c r="AD31" s="91" t="n">
        <v>3.01468129791883</v>
      </c>
      <c r="AE31" s="141"/>
    </row>
    <row r="32" s="145" customFormat="true" ht="11.45" hidden="false" customHeight="true" outlineLevel="0" collapsed="false">
      <c r="A32" s="75" t="n">
        <f aca="false">IF(D32&lt;&gt;"",COUNTA($D$6:D32),"")</f>
        <v>25</v>
      </c>
      <c r="B32" s="132" t="s">
        <v>95</v>
      </c>
      <c r="C32" s="142" t="s">
        <v>23</v>
      </c>
      <c r="D32" s="143" t="n">
        <v>26.9872658786733</v>
      </c>
      <c r="E32" s="143" t="n">
        <v>13.3100809962403</v>
      </c>
      <c r="F32" s="143" t="n">
        <v>11.2464406516979</v>
      </c>
      <c r="G32" s="143" t="n">
        <v>7.15221823064274</v>
      </c>
      <c r="H32" s="143" t="n">
        <v>2.15729709407947</v>
      </c>
      <c r="I32" s="143" t="n">
        <v>1.44775625934724</v>
      </c>
      <c r="J32" s="143" t="n">
        <v>1.00019340805458</v>
      </c>
      <c r="K32" s="143" t="n">
        <v>2.37765933043851</v>
      </c>
      <c r="L32" s="143" t="n">
        <v>2.68217010425878</v>
      </c>
      <c r="M32" s="143" t="n">
        <v>2.84046346815065</v>
      </c>
      <c r="N32" s="143" t="n">
        <v>2.06386990486187</v>
      </c>
      <c r="O32" s="143" t="n">
        <v>-1.21699241232569</v>
      </c>
      <c r="P32" s="143" t="n">
        <v>5.03806514142131</v>
      </c>
      <c r="Q32" s="143" t="n">
        <v>0.547243453939841</v>
      </c>
      <c r="R32" s="143" t="n">
        <v>4.67421558805683</v>
      </c>
      <c r="S32" s="143" t="n">
        <v>5.14309908405797</v>
      </c>
      <c r="T32" s="143" t="n">
        <v>2.80055813904539</v>
      </c>
      <c r="U32" s="143" t="n">
        <v>-1.52356152277822</v>
      </c>
      <c r="V32" s="143" t="n">
        <v>3.63328903713563</v>
      </c>
      <c r="W32" s="143" t="n">
        <v>5.3237178042466</v>
      </c>
      <c r="X32" s="143" t="n">
        <v>0.775575586451672</v>
      </c>
      <c r="Y32" s="143" t="n">
        <v>2.65282406124994</v>
      </c>
      <c r="Z32" s="143" t="n">
        <v>2.53407296327305</v>
      </c>
      <c r="AA32" s="143" t="n">
        <v>3.89657698532482</v>
      </c>
      <c r="AB32" s="143" t="n">
        <v>3.22235552016822</v>
      </c>
      <c r="AC32" s="143" t="n">
        <v>3.65653759857365</v>
      </c>
      <c r="AD32" s="143" t="n">
        <v>2.80143809123309</v>
      </c>
      <c r="AE32" s="144"/>
    </row>
    <row r="33" customFormat="false" ht="11.45" hidden="false" customHeight="true" outlineLevel="0" collapsed="false">
      <c r="A33" s="75" t="n">
        <f aca="false">IF(D33&lt;&gt;"",COUNTA($D$6:D33),"")</f>
        <v>26</v>
      </c>
      <c r="B33" s="129" t="s">
        <v>96</v>
      </c>
      <c r="C33" s="140" t="s">
        <v>23</v>
      </c>
      <c r="D33" s="91" t="n">
        <v>6.2592475527341</v>
      </c>
      <c r="E33" s="91" t="n">
        <v>1.09102896009955</v>
      </c>
      <c r="F33" s="91" t="n">
        <v>3.37788720489948</v>
      </c>
      <c r="G33" s="91" t="n">
        <v>2.95276206621906</v>
      </c>
      <c r="H33" s="91" t="n">
        <v>0.900753899565282</v>
      </c>
      <c r="I33" s="91" t="n">
        <v>1.44551717962323</v>
      </c>
      <c r="J33" s="91" t="n">
        <v>1.73079431460141</v>
      </c>
      <c r="K33" s="91" t="n">
        <v>1.77649028044528</v>
      </c>
      <c r="L33" s="91" t="n">
        <v>2.06978053374411</v>
      </c>
      <c r="M33" s="91" t="n">
        <v>2.58225191031201</v>
      </c>
      <c r="N33" s="91" t="n">
        <v>0.0704446095200203</v>
      </c>
      <c r="O33" s="91" t="n">
        <v>0.788089524483076</v>
      </c>
      <c r="P33" s="91" t="n">
        <v>3.48285420738292</v>
      </c>
      <c r="Q33" s="91" t="n">
        <v>1.18088012336905</v>
      </c>
      <c r="R33" s="91" t="n">
        <v>6.08182192268651</v>
      </c>
      <c r="S33" s="91" t="n">
        <v>3.84854708697118</v>
      </c>
      <c r="T33" s="91" t="n">
        <v>0.799587093304482</v>
      </c>
      <c r="U33" s="91" t="n">
        <v>-2.49388233128239</v>
      </c>
      <c r="V33" s="91" t="n">
        <v>5.01255678863169</v>
      </c>
      <c r="W33" s="91" t="n">
        <v>6.53234354686684</v>
      </c>
      <c r="X33" s="91" t="n">
        <v>1.98357885867365</v>
      </c>
      <c r="Y33" s="91" t="n">
        <v>2.40202668865805</v>
      </c>
      <c r="Z33" s="91" t="n">
        <v>3.78987175982427</v>
      </c>
      <c r="AA33" s="91" t="n">
        <v>3.0906684506454</v>
      </c>
      <c r="AB33" s="91" t="n">
        <v>4.4346476009141</v>
      </c>
      <c r="AC33" s="91" t="n">
        <v>3.06731545346632</v>
      </c>
      <c r="AD33" s="91" t="n">
        <v>2.9089457721455</v>
      </c>
      <c r="AE33" s="141"/>
    </row>
    <row r="34" customFormat="false" ht="11.45" hidden="false" customHeight="true" outlineLevel="0" collapsed="false">
      <c r="A34" s="75" t="n">
        <f aca="false">IF(D34&lt;&gt;"",COUNTA($D$6:D34),"")</f>
        <v>27</v>
      </c>
      <c r="B34" s="129" t="s">
        <v>97</v>
      </c>
      <c r="C34" s="140" t="s">
        <v>23</v>
      </c>
      <c r="D34" s="91" t="n">
        <v>4.42605032758151</v>
      </c>
      <c r="E34" s="91" t="n">
        <v>0.538425313338499</v>
      </c>
      <c r="F34" s="91" t="n">
        <v>2.76235863321314</v>
      </c>
      <c r="G34" s="91" t="n">
        <v>2.88816455449421</v>
      </c>
      <c r="H34" s="91" t="n">
        <v>0.133302805077212</v>
      </c>
      <c r="I34" s="91" t="n">
        <v>1.99016508971578</v>
      </c>
      <c r="J34" s="91" t="n">
        <v>2.03017037570517</v>
      </c>
      <c r="K34" s="91" t="n">
        <v>1.21832806000282</v>
      </c>
      <c r="L34" s="91" t="n">
        <v>1.51649734641037</v>
      </c>
      <c r="M34" s="91" t="n">
        <v>1.84112510361363</v>
      </c>
      <c r="N34" s="91" t="n">
        <v>0.606679260293572</v>
      </c>
      <c r="O34" s="91" t="n">
        <v>0.513911015932037</v>
      </c>
      <c r="P34" s="91" t="n">
        <v>4.34346620490509</v>
      </c>
      <c r="Q34" s="91" t="n">
        <v>0.668822884310465</v>
      </c>
      <c r="R34" s="91" t="n">
        <v>4.57335344376031</v>
      </c>
      <c r="S34" s="91" t="n">
        <v>3.70119151143558</v>
      </c>
      <c r="T34" s="91" t="n">
        <v>1.3967158362326</v>
      </c>
      <c r="U34" s="91" t="n">
        <v>-4.68871006311905</v>
      </c>
      <c r="V34" s="91" t="n">
        <v>4.88673462495908</v>
      </c>
      <c r="W34" s="91" t="n">
        <v>5.7583175322909</v>
      </c>
      <c r="X34" s="91" t="n">
        <v>0.49317991613488</v>
      </c>
      <c r="Y34" s="91" t="n">
        <v>1.59363759318919</v>
      </c>
      <c r="Z34" s="91" t="n">
        <v>3.69353325826374</v>
      </c>
      <c r="AA34" s="91" t="n">
        <v>3.61587656334515</v>
      </c>
      <c r="AB34" s="91" t="n">
        <v>3.29920805695536</v>
      </c>
      <c r="AC34" s="91" t="n">
        <v>3.25204472481167</v>
      </c>
      <c r="AD34" s="91" t="n">
        <v>2.81879190367197</v>
      </c>
      <c r="AE34" s="141"/>
    </row>
    <row r="35" customFormat="false" ht="11.45" hidden="false" customHeight="true" outlineLevel="0" collapsed="false">
      <c r="A35" s="75" t="n">
        <f aca="false">IF(D35&lt;&gt;"",COUNTA($D$6:D35),"")</f>
        <v>28</v>
      </c>
      <c r="B35" s="129" t="s">
        <v>98</v>
      </c>
      <c r="C35" s="140" t="s">
        <v>23</v>
      </c>
      <c r="D35" s="91" t="n">
        <v>5.50099561657778</v>
      </c>
      <c r="E35" s="91" t="n">
        <v>0.137558157609849</v>
      </c>
      <c r="F35" s="91" t="n">
        <v>3.8652023894951</v>
      </c>
      <c r="G35" s="91" t="n">
        <v>2.11184448832045</v>
      </c>
      <c r="H35" s="91" t="n">
        <v>1.40305669420483</v>
      </c>
      <c r="I35" s="91" t="n">
        <v>1.94595907870773</v>
      </c>
      <c r="J35" s="91" t="n">
        <v>2.23604678175331</v>
      </c>
      <c r="K35" s="91" t="n">
        <v>1.89389541241893</v>
      </c>
      <c r="L35" s="91" t="n">
        <v>3.29484076788126</v>
      </c>
      <c r="M35" s="91" t="n">
        <v>2.8638303222262</v>
      </c>
      <c r="N35" s="91" t="n">
        <v>0.392115463127637</v>
      </c>
      <c r="O35" s="91" t="n">
        <v>1.02765819667481</v>
      </c>
      <c r="P35" s="91" t="n">
        <v>5.71475463606448</v>
      </c>
      <c r="Q35" s="91" t="n">
        <v>1.11124021333016</v>
      </c>
      <c r="R35" s="91" t="n">
        <v>5.94230364815697</v>
      </c>
      <c r="S35" s="91" t="n">
        <v>4.34633431951121</v>
      </c>
      <c r="T35" s="91" t="n">
        <v>-0.0868143779306261</v>
      </c>
      <c r="U35" s="91" t="n">
        <v>-0.824730809072011</v>
      </c>
      <c r="V35" s="91" t="n">
        <v>2.89880653028868</v>
      </c>
      <c r="W35" s="91" t="n">
        <v>4.95119886999621</v>
      </c>
      <c r="X35" s="91" t="n">
        <v>1.42266135223977</v>
      </c>
      <c r="Y35" s="91" t="n">
        <v>1.4898708674223</v>
      </c>
      <c r="Z35" s="91" t="n">
        <v>2.88223503142286</v>
      </c>
      <c r="AA35" s="91" t="n">
        <v>4.46573923091686</v>
      </c>
      <c r="AB35" s="91" t="n">
        <v>2.81104612139227</v>
      </c>
      <c r="AC35" s="91" t="n">
        <v>3.2546531651633</v>
      </c>
      <c r="AD35" s="91" t="n">
        <v>4.4617775089405</v>
      </c>
      <c r="AE35" s="141"/>
    </row>
    <row r="36" customFormat="false" ht="11.45" hidden="false" customHeight="true" outlineLevel="0" collapsed="false">
      <c r="A36" s="75" t="n">
        <f aca="false">IF(D36&lt;&gt;"",COUNTA($D$6:D36),"")</f>
        <v>29</v>
      </c>
      <c r="B36" s="129" t="s">
        <v>99</v>
      </c>
      <c r="C36" s="140" t="s">
        <v>23</v>
      </c>
      <c r="D36" s="91" t="n">
        <v>5.00230145612802</v>
      </c>
      <c r="E36" s="91" t="n">
        <v>0.643656837416276</v>
      </c>
      <c r="F36" s="91" t="n">
        <v>3.72486411105598</v>
      </c>
      <c r="G36" s="91" t="n">
        <v>0.689523855175085</v>
      </c>
      <c r="H36" s="91" t="n">
        <v>-1.46292298085126</v>
      </c>
      <c r="I36" s="91" t="n">
        <v>2.02349750648669</v>
      </c>
      <c r="J36" s="91" t="n">
        <v>1.54191766957355</v>
      </c>
      <c r="K36" s="91" t="n">
        <v>2.46019900497512</v>
      </c>
      <c r="L36" s="91" t="n">
        <v>5.22660462042252</v>
      </c>
      <c r="M36" s="91" t="n">
        <v>3.90133235515564</v>
      </c>
      <c r="N36" s="91" t="n">
        <v>-0.45945981074369</v>
      </c>
      <c r="O36" s="91" t="n">
        <v>0.231888859481384</v>
      </c>
      <c r="P36" s="91" t="n">
        <v>7.21831728988284</v>
      </c>
      <c r="Q36" s="91" t="n">
        <v>1.95759031071212</v>
      </c>
      <c r="R36" s="91" t="n">
        <v>3.09592819492261</v>
      </c>
      <c r="S36" s="91" t="n">
        <v>3.7764636979317</v>
      </c>
      <c r="T36" s="91" t="n">
        <v>-0.00355115796520621</v>
      </c>
      <c r="U36" s="91" t="n">
        <v>-4.6587257104911</v>
      </c>
      <c r="V36" s="91" t="n">
        <v>5.41799902016728</v>
      </c>
      <c r="W36" s="91" t="n">
        <v>5.25406272656129</v>
      </c>
      <c r="X36" s="91" t="n">
        <v>0.701549999658084</v>
      </c>
      <c r="Y36" s="91" t="n">
        <v>0.837418805012266</v>
      </c>
      <c r="Z36" s="91" t="n">
        <v>1.73711417343638</v>
      </c>
      <c r="AA36" s="91" t="n">
        <v>3.26166304798734</v>
      </c>
      <c r="AB36" s="91" t="n">
        <v>2.29766176077983</v>
      </c>
      <c r="AC36" s="91" t="n">
        <v>2.35693201465348</v>
      </c>
      <c r="AD36" s="91" t="n">
        <v>-0.0588438472752241</v>
      </c>
      <c r="AE36" s="141"/>
    </row>
    <row r="37" customFormat="false" ht="11.45" hidden="false" customHeight="true" outlineLevel="0" collapsed="false">
      <c r="A37" s="75" t="n">
        <f aca="false">IF(D37&lt;&gt;"",COUNTA($D$6:D37),"")</f>
        <v>30</v>
      </c>
      <c r="B37" s="129" t="s">
        <v>100</v>
      </c>
      <c r="C37" s="140" t="s">
        <v>23</v>
      </c>
      <c r="D37" s="91" t="n">
        <v>23.9349840459394</v>
      </c>
      <c r="E37" s="91" t="n">
        <v>12.9552379197452</v>
      </c>
      <c r="F37" s="91" t="n">
        <v>11.5616693669931</v>
      </c>
      <c r="G37" s="91" t="n">
        <v>6.72233997266165</v>
      </c>
      <c r="H37" s="91" t="n">
        <v>3.80816993935567</v>
      </c>
      <c r="I37" s="91" t="n">
        <v>0.43805170688247</v>
      </c>
      <c r="J37" s="91" t="n">
        <v>0.746328911293578</v>
      </c>
      <c r="K37" s="91" t="n">
        <v>1.44810545290737</v>
      </c>
      <c r="L37" s="91" t="n">
        <v>1.42554973465806</v>
      </c>
      <c r="M37" s="91" t="n">
        <v>3.03819972301342</v>
      </c>
      <c r="N37" s="91" t="n">
        <v>2.35380038361569</v>
      </c>
      <c r="O37" s="91" t="n">
        <v>1.33724466657388</v>
      </c>
      <c r="P37" s="91" t="n">
        <v>4.81229959109791</v>
      </c>
      <c r="Q37" s="91" t="n">
        <v>-1.18778537942506</v>
      </c>
      <c r="R37" s="91" t="n">
        <v>6.2091257606621</v>
      </c>
      <c r="S37" s="91" t="n">
        <v>5.84260292484174</v>
      </c>
      <c r="T37" s="91" t="n">
        <v>1.68147354535108</v>
      </c>
      <c r="U37" s="91" t="n">
        <v>-2.5065629117579</v>
      </c>
      <c r="V37" s="91" t="n">
        <v>5.01957740789225</v>
      </c>
      <c r="W37" s="91" t="n">
        <v>5.57299169925225</v>
      </c>
      <c r="X37" s="91" t="n">
        <v>1.35345995521148</v>
      </c>
      <c r="Y37" s="91" t="n">
        <v>2.69028191187998</v>
      </c>
      <c r="Z37" s="91" t="n">
        <v>2.81800107493868</v>
      </c>
      <c r="AA37" s="91" t="n">
        <v>4.78862640362397</v>
      </c>
      <c r="AB37" s="91" t="n">
        <v>3.86591144952254</v>
      </c>
      <c r="AC37" s="91" t="n">
        <v>3.34529547843856</v>
      </c>
      <c r="AD37" s="91" t="n">
        <v>2.67046752091376</v>
      </c>
      <c r="AE37" s="141"/>
    </row>
    <row r="38" customFormat="false" ht="11.45" hidden="false" customHeight="true" outlineLevel="0" collapsed="false">
      <c r="A38" s="75" t="n">
        <f aca="false">IF(D38&lt;&gt;"",COUNTA($D$6:D38),"")</f>
        <v>31</v>
      </c>
      <c r="B38" s="129" t="s">
        <v>101</v>
      </c>
      <c r="C38" s="140" t="s">
        <v>23</v>
      </c>
      <c r="D38" s="91" t="n">
        <v>24.269125167277</v>
      </c>
      <c r="E38" s="91" t="n">
        <v>15.2441221468812</v>
      </c>
      <c r="F38" s="91" t="n">
        <v>11.0859640696129</v>
      </c>
      <c r="G38" s="91" t="n">
        <v>4.3503719897961</v>
      </c>
      <c r="H38" s="91" t="n">
        <v>2.55536887900646</v>
      </c>
      <c r="I38" s="91" t="n">
        <v>0.951778355868171</v>
      </c>
      <c r="J38" s="91" t="n">
        <v>1.26733977391268</v>
      </c>
      <c r="K38" s="91" t="n">
        <v>1.08426348162681</v>
      </c>
      <c r="L38" s="91" t="n">
        <v>0.546642502187741</v>
      </c>
      <c r="M38" s="91" t="n">
        <v>2.65015687650279</v>
      </c>
      <c r="N38" s="91" t="n">
        <v>1.66193996743035</v>
      </c>
      <c r="O38" s="91" t="n">
        <v>-0.135070090813197</v>
      </c>
      <c r="P38" s="91" t="n">
        <v>4.37166749712875</v>
      </c>
      <c r="Q38" s="91" t="n">
        <v>-0.791361834401276</v>
      </c>
      <c r="R38" s="91" t="n">
        <v>5.40868039142391</v>
      </c>
      <c r="S38" s="91" t="n">
        <v>5.52321048129471</v>
      </c>
      <c r="T38" s="91" t="n">
        <v>2.24362465862758</v>
      </c>
      <c r="U38" s="91" t="n">
        <v>-2.09891137454986</v>
      </c>
      <c r="V38" s="91" t="n">
        <v>5.00893426451798</v>
      </c>
      <c r="W38" s="91" t="n">
        <v>4.69952196802217</v>
      </c>
      <c r="X38" s="91" t="n">
        <v>1.71759803050124</v>
      </c>
      <c r="Y38" s="91" t="n">
        <v>1.67233968932783</v>
      </c>
      <c r="Z38" s="91" t="n">
        <v>2.05889185521617</v>
      </c>
      <c r="AA38" s="91" t="n">
        <v>3.51386757966335</v>
      </c>
      <c r="AB38" s="91" t="n">
        <v>3.26386967459666</v>
      </c>
      <c r="AC38" s="91" t="n">
        <v>3.14095732974212</v>
      </c>
      <c r="AD38" s="91" t="n">
        <v>1.43061191733762</v>
      </c>
      <c r="AE38" s="141"/>
    </row>
    <row r="39" customFormat="false" ht="11.45" hidden="false" customHeight="true" outlineLevel="0" collapsed="false">
      <c r="A39" s="75" t="n">
        <f aca="false">IF(D39&lt;&gt;"",COUNTA($D$6:D39),"")</f>
        <v>32</v>
      </c>
      <c r="B39" s="129" t="s">
        <v>102</v>
      </c>
      <c r="C39" s="140" t="s">
        <v>23</v>
      </c>
      <c r="D39" s="91" t="n">
        <v>5.34730617039494</v>
      </c>
      <c r="E39" s="91" t="n">
        <v>1.11688829236862</v>
      </c>
      <c r="F39" s="91" t="n">
        <v>3.34781974780068</v>
      </c>
      <c r="G39" s="91" t="n">
        <v>2.96944315342033</v>
      </c>
      <c r="H39" s="91" t="n">
        <v>1.33061890034954</v>
      </c>
      <c r="I39" s="91" t="n">
        <v>1.54876692569939</v>
      </c>
      <c r="J39" s="91" t="n">
        <v>0.944761086838524</v>
      </c>
      <c r="K39" s="91" t="n">
        <v>1.03874250965601</v>
      </c>
      <c r="L39" s="91" t="n">
        <v>1.12516186771252</v>
      </c>
      <c r="M39" s="91" t="n">
        <v>2.56436168971923</v>
      </c>
      <c r="N39" s="91" t="n">
        <v>-0.239740866101938</v>
      </c>
      <c r="O39" s="91" t="n">
        <v>1.36138564949373</v>
      </c>
      <c r="P39" s="91" t="n">
        <v>3.42206289942123</v>
      </c>
      <c r="Q39" s="91" t="n">
        <v>1.54922065578964</v>
      </c>
      <c r="R39" s="91" t="n">
        <v>4.09108076847105</v>
      </c>
      <c r="S39" s="91" t="n">
        <v>4.10145645932802</v>
      </c>
      <c r="T39" s="91" t="n">
        <v>0.85769831391773</v>
      </c>
      <c r="U39" s="91" t="n">
        <v>-1.77355426875758</v>
      </c>
      <c r="V39" s="91" t="n">
        <v>3.27434081592249</v>
      </c>
      <c r="W39" s="91" t="n">
        <v>6.12685977020809</v>
      </c>
      <c r="X39" s="91" t="n">
        <v>1.72862061621769</v>
      </c>
      <c r="Y39" s="91" t="n">
        <v>2.06159534784652</v>
      </c>
      <c r="Z39" s="91" t="n">
        <v>3.0438118868267</v>
      </c>
      <c r="AA39" s="91" t="n">
        <v>4.22296176801643</v>
      </c>
      <c r="AB39" s="91" t="n">
        <v>3.46856105877479</v>
      </c>
      <c r="AC39" s="91" t="n">
        <v>4.0043102317489</v>
      </c>
      <c r="AD39" s="91" t="n">
        <v>2.1354190818451</v>
      </c>
      <c r="AE39" s="141"/>
    </row>
    <row r="40" customFormat="false" ht="11.45" hidden="false" customHeight="true" outlineLevel="0" collapsed="false">
      <c r="A40" s="75" t="n">
        <f aca="false">IF(D40&lt;&gt;"",COUNTA($D$6:D40),"")</f>
        <v>33</v>
      </c>
      <c r="B40" s="129" t="s">
        <v>103</v>
      </c>
      <c r="C40" s="140" t="s">
        <v>23</v>
      </c>
      <c r="D40" s="91" t="n">
        <v>22.0842808312003</v>
      </c>
      <c r="E40" s="91" t="n">
        <v>12.241863640175</v>
      </c>
      <c r="F40" s="91" t="n">
        <v>10.8257083011796</v>
      </c>
      <c r="G40" s="91" t="n">
        <v>4.2841394070319</v>
      </c>
      <c r="H40" s="91" t="n">
        <v>3.63971847322618</v>
      </c>
      <c r="I40" s="91" t="n">
        <v>2.10871460788708</v>
      </c>
      <c r="J40" s="91" t="n">
        <v>3.77325961550986</v>
      </c>
      <c r="K40" s="91" t="n">
        <v>3.60880862560963</v>
      </c>
      <c r="L40" s="91" t="n">
        <v>1.95296827336315</v>
      </c>
      <c r="M40" s="91" t="n">
        <v>4.14679846630513</v>
      </c>
      <c r="N40" s="91" t="n">
        <v>1.4771861339058</v>
      </c>
      <c r="O40" s="91" t="n">
        <v>0.668252988231369</v>
      </c>
      <c r="P40" s="91" t="n">
        <v>4.82934216694611</v>
      </c>
      <c r="Q40" s="91" t="n">
        <v>-1.07171663879148</v>
      </c>
      <c r="R40" s="91" t="n">
        <v>5.78376596892711</v>
      </c>
      <c r="S40" s="91" t="n">
        <v>5.04383411034168</v>
      </c>
      <c r="T40" s="91" t="n">
        <v>1.82474940539416</v>
      </c>
      <c r="U40" s="91" t="n">
        <v>-3.02296951564332</v>
      </c>
      <c r="V40" s="91" t="n">
        <v>4.33574601294107</v>
      </c>
      <c r="W40" s="91" t="n">
        <v>5.72834443406049</v>
      </c>
      <c r="X40" s="91" t="n">
        <v>0.83864844777518</v>
      </c>
      <c r="Y40" s="91" t="n">
        <v>2.77798559163329</v>
      </c>
      <c r="Z40" s="91" t="n">
        <v>2.31857311824417</v>
      </c>
      <c r="AA40" s="91" t="n">
        <v>3.96307031489649</v>
      </c>
      <c r="AB40" s="91" t="n">
        <v>3.29124828443335</v>
      </c>
      <c r="AC40" s="91" t="n">
        <v>3.43779811348178</v>
      </c>
      <c r="AD40" s="91" t="n">
        <v>1.87775652398365</v>
      </c>
      <c r="AE40" s="141"/>
    </row>
    <row r="41" customFormat="false" ht="11.45" hidden="false" customHeight="true" outlineLevel="0" collapsed="false">
      <c r="A41" s="75" t="str">
        <f aca="false">IF(D41&lt;&gt;"",COUNTA($D$6:D41),"")</f>
        <v/>
      </c>
      <c r="B41" s="129"/>
      <c r="C41" s="140"/>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141"/>
    </row>
    <row r="42" customFormat="false" ht="11.45" hidden="false" customHeight="true" outlineLevel="0" collapsed="false">
      <c r="A42" s="75" t="n">
        <f aca="false">IF(D42&lt;&gt;"",COUNTA($D$6:D42),"")</f>
        <v>34</v>
      </c>
      <c r="B42" s="129" t="s">
        <v>104</v>
      </c>
      <c r="C42" s="140" t="s">
        <v>23</v>
      </c>
      <c r="D42" s="91" t="n">
        <v>6.93952619557712</v>
      </c>
      <c r="E42" s="91" t="n">
        <v>1.86608221385647</v>
      </c>
      <c r="F42" s="91" t="n">
        <v>3.81366521040409</v>
      </c>
      <c r="G42" s="91" t="n">
        <v>3.24888905125107</v>
      </c>
      <c r="H42" s="91" t="n">
        <v>1.37800138621506</v>
      </c>
      <c r="I42" s="91" t="n">
        <v>1.72049631762932</v>
      </c>
      <c r="J42" s="91" t="n">
        <v>2.30500636280032</v>
      </c>
      <c r="K42" s="91" t="n">
        <v>2.02453759932541</v>
      </c>
      <c r="L42" s="91" t="n">
        <v>2.1991477891415</v>
      </c>
      <c r="M42" s="91" t="n">
        <v>2.78799999770251</v>
      </c>
      <c r="N42" s="91" t="n">
        <v>0.532976302168171</v>
      </c>
      <c r="O42" s="91" t="n">
        <v>0.573338721179516</v>
      </c>
      <c r="P42" s="91" t="n">
        <v>4.42510497804276</v>
      </c>
      <c r="Q42" s="91" t="n">
        <v>1.30055914410993</v>
      </c>
      <c r="R42" s="91" t="n">
        <v>5.66081995999099</v>
      </c>
      <c r="S42" s="91" t="n">
        <v>4.45762776395221</v>
      </c>
      <c r="T42" s="91" t="n">
        <v>0.81227962300001</v>
      </c>
      <c r="U42" s="91" t="n">
        <v>-3.79653224136547</v>
      </c>
      <c r="V42" s="91" t="n">
        <v>5.12183015378668</v>
      </c>
      <c r="W42" s="91" t="n">
        <v>6.06267849125529</v>
      </c>
      <c r="X42" s="91" t="n">
        <v>1.37716928238361</v>
      </c>
      <c r="Y42" s="91" t="n">
        <v>2.19145749994818</v>
      </c>
      <c r="Z42" s="91" t="n">
        <v>3.99834023984548</v>
      </c>
      <c r="AA42" s="91" t="n">
        <v>3.92555435651739</v>
      </c>
      <c r="AB42" s="91" t="n">
        <v>3.75823592401272</v>
      </c>
      <c r="AC42" s="91" t="n">
        <v>3.53005807506389</v>
      </c>
      <c r="AD42" s="91" t="n">
        <v>2.96655415905718</v>
      </c>
    </row>
    <row r="43" customFormat="false" ht="24.95" hidden="false" customHeight="true" outlineLevel="0" collapsed="false">
      <c r="A43" s="75" t="str">
        <f aca="false">IF(D43&lt;&gt;"",COUNTA($D$6:D43),"")</f>
        <v/>
      </c>
      <c r="B43" s="129"/>
      <c r="C43" s="146" t="s">
        <v>105</v>
      </c>
      <c r="D43" s="146"/>
      <c r="E43" s="146"/>
      <c r="F43" s="146"/>
      <c r="G43" s="146"/>
      <c r="H43" s="146"/>
      <c r="I43" s="146"/>
      <c r="J43" s="147" t="s">
        <v>105</v>
      </c>
      <c r="K43" s="147"/>
      <c r="L43" s="147"/>
      <c r="M43" s="147"/>
      <c r="N43" s="147"/>
      <c r="O43" s="147"/>
      <c r="P43" s="147"/>
      <c r="Q43" s="147" t="s">
        <v>105</v>
      </c>
      <c r="R43" s="147"/>
      <c r="S43" s="147"/>
      <c r="T43" s="147"/>
      <c r="U43" s="147"/>
      <c r="V43" s="147"/>
      <c r="W43" s="147"/>
      <c r="X43" s="139" t="s">
        <v>105</v>
      </c>
      <c r="Y43" s="139"/>
      <c r="Z43" s="139"/>
      <c r="AA43" s="139"/>
      <c r="AB43" s="139"/>
      <c r="AC43" s="139"/>
      <c r="AD43" s="139"/>
    </row>
    <row r="44" customFormat="false" ht="11.45" hidden="false" customHeight="true" outlineLevel="0" collapsed="false">
      <c r="A44" s="75" t="n">
        <f aca="false">IF(D44&lt;&gt;"",COUNTA($D$6:D44),"")</f>
        <v>35</v>
      </c>
      <c r="B44" s="129" t="s">
        <v>88</v>
      </c>
      <c r="C44" s="148" t="n">
        <v>15.2585607039785</v>
      </c>
      <c r="D44" s="91" t="n">
        <v>14.9864401705068</v>
      </c>
      <c r="E44" s="91" t="n">
        <v>14.5247438898938</v>
      </c>
      <c r="F44" s="91" t="n">
        <v>14.3456268542994</v>
      </c>
      <c r="G44" s="91" t="n">
        <v>14.2403840965625</v>
      </c>
      <c r="H44" s="91" t="n">
        <v>14.333630075218</v>
      </c>
      <c r="I44" s="91" t="n">
        <v>14.4190226591665</v>
      </c>
      <c r="J44" s="91" t="n">
        <v>14.5431667588953</v>
      </c>
      <c r="K44" s="91" t="n">
        <v>14.6534160929202</v>
      </c>
      <c r="L44" s="91" t="n">
        <v>14.7730669665653</v>
      </c>
      <c r="M44" s="91" t="n">
        <v>14.9078113605871</v>
      </c>
      <c r="N44" s="91" t="n">
        <v>14.9447856191197</v>
      </c>
      <c r="O44" s="91" t="n">
        <v>15.0096721280671</v>
      </c>
      <c r="P44" s="91" t="n">
        <v>14.9346983717872</v>
      </c>
      <c r="Q44" s="91" t="n">
        <v>15.0457823620779</v>
      </c>
      <c r="R44" s="91" t="n">
        <v>15.1829524614311</v>
      </c>
      <c r="S44" s="91" t="n">
        <v>15.2252103950964</v>
      </c>
      <c r="T44" s="91" t="n">
        <v>15.2139223555253</v>
      </c>
      <c r="U44" s="91" t="n">
        <v>14.8891067155325</v>
      </c>
      <c r="V44" s="91" t="n">
        <v>15.0687850453404</v>
      </c>
      <c r="W44" s="91" t="n">
        <v>15.1271856543261</v>
      </c>
      <c r="X44" s="91" t="n">
        <v>15.2252002715195</v>
      </c>
      <c r="Y44" s="91" t="n">
        <v>15.2504011016616</v>
      </c>
      <c r="Z44" s="91" t="n">
        <v>15.2862589548649</v>
      </c>
      <c r="AA44" s="91" t="n">
        <v>15.2659811427492</v>
      </c>
      <c r="AB44" s="91" t="n">
        <v>15.2594697245155</v>
      </c>
      <c r="AC44" s="91" t="n">
        <v>15.2833359294761</v>
      </c>
      <c r="AD44" s="91" t="n">
        <v>15.2634681746671</v>
      </c>
      <c r="AE44" s="149"/>
    </row>
    <row r="45" customFormat="false" ht="11.45" hidden="false" customHeight="true" outlineLevel="0" collapsed="false">
      <c r="A45" s="75" t="n">
        <f aca="false">IF(D45&lt;&gt;"",COUNTA($D$6:D45),"")</f>
        <v>36</v>
      </c>
      <c r="B45" s="129" t="s">
        <v>89</v>
      </c>
      <c r="C45" s="148" t="n">
        <v>17.0863500888236</v>
      </c>
      <c r="D45" s="91" t="n">
        <v>16.9836469110303</v>
      </c>
      <c r="E45" s="91" t="n">
        <v>16.8915226149609</v>
      </c>
      <c r="F45" s="91" t="n">
        <v>16.8432095785571</v>
      </c>
      <c r="G45" s="91" t="n">
        <v>16.8075148778027</v>
      </c>
      <c r="H45" s="91" t="n">
        <v>16.8432689305388</v>
      </c>
      <c r="I45" s="91" t="n">
        <v>16.9323787805358</v>
      </c>
      <c r="J45" s="91" t="n">
        <v>17.139452162102</v>
      </c>
      <c r="K45" s="91" t="n">
        <v>17.2196604892435</v>
      </c>
      <c r="L45" s="91" t="n">
        <v>17.3233600397006</v>
      </c>
      <c r="M45" s="91" t="n">
        <v>17.4731093953697</v>
      </c>
      <c r="N45" s="91" t="n">
        <v>17.4562028135007</v>
      </c>
      <c r="O45" s="91" t="n">
        <v>17.3978916518277</v>
      </c>
      <c r="P45" s="91" t="n">
        <v>17.5225487233361</v>
      </c>
      <c r="Q45" s="91" t="n">
        <v>17.6472025303163</v>
      </c>
      <c r="R45" s="91" t="n">
        <v>17.7442586879784</v>
      </c>
      <c r="S45" s="91" t="n">
        <v>17.9012216382582</v>
      </c>
      <c r="T45" s="91" t="n">
        <v>17.8311722643167</v>
      </c>
      <c r="U45" s="91" t="n">
        <v>17.7984965422522</v>
      </c>
      <c r="V45" s="91" t="n">
        <v>17.9373330696155</v>
      </c>
      <c r="W45" s="91" t="n">
        <v>18.0718396897911</v>
      </c>
      <c r="X45" s="91" t="n">
        <v>18.1851600876738</v>
      </c>
      <c r="Y45" s="91" t="n">
        <v>18.2608626189308</v>
      </c>
      <c r="Z45" s="91" t="n">
        <v>18.4058202965019</v>
      </c>
      <c r="AA45" s="91" t="n">
        <v>18.4076524845681</v>
      </c>
      <c r="AB45" s="91" t="n">
        <v>18.468437203158</v>
      </c>
      <c r="AC45" s="91" t="n">
        <v>18.4964266763136</v>
      </c>
      <c r="AD45" s="91" t="n">
        <v>18.537663214426</v>
      </c>
      <c r="AE45" s="149"/>
    </row>
    <row r="46" customFormat="false" ht="11.45" hidden="false" customHeight="true" outlineLevel="0" collapsed="false">
      <c r="A46" s="75" t="n">
        <f aca="false">IF(D46&lt;&gt;"",COUNTA($D$6:D46),"")</f>
        <v>37</v>
      </c>
      <c r="B46" s="129" t="s">
        <v>90</v>
      </c>
      <c r="C46" s="148" t="n">
        <v>4.03961708481619</v>
      </c>
      <c r="D46" s="91" t="n">
        <v>4.10545682451446</v>
      </c>
      <c r="E46" s="91" t="n">
        <v>4.24672672762156</v>
      </c>
      <c r="F46" s="91" t="n">
        <v>4.23548147201035</v>
      </c>
      <c r="G46" s="91" t="n">
        <v>4.27227487747413</v>
      </c>
      <c r="H46" s="91" t="n">
        <v>4.20126428994782</v>
      </c>
      <c r="I46" s="91" t="n">
        <v>4.03194860989509</v>
      </c>
      <c r="J46" s="91" t="n">
        <v>3.90291280683977</v>
      </c>
      <c r="K46" s="91" t="n">
        <v>3.83833058713794</v>
      </c>
      <c r="L46" s="91" t="n">
        <v>3.76864556846424</v>
      </c>
      <c r="M46" s="91" t="n">
        <v>3.65857810773855</v>
      </c>
      <c r="N46" s="91" t="n">
        <v>3.61180666451375</v>
      </c>
      <c r="O46" s="91" t="n">
        <v>3.48557818888421</v>
      </c>
      <c r="P46" s="91" t="n">
        <v>3.51929573775003</v>
      </c>
      <c r="Q46" s="91" t="n">
        <v>3.47585431873146</v>
      </c>
      <c r="R46" s="91" t="n">
        <v>3.4862289305738</v>
      </c>
      <c r="S46" s="91" t="n">
        <v>3.47540085005347</v>
      </c>
      <c r="T46" s="91" t="n">
        <v>3.51056954087672</v>
      </c>
      <c r="U46" s="91" t="n">
        <v>3.62124300287426</v>
      </c>
      <c r="V46" s="91" t="n">
        <v>3.6308882788092</v>
      </c>
      <c r="W46" s="91" t="n">
        <v>3.65457941617828</v>
      </c>
      <c r="X46" s="91" t="n">
        <v>3.64230271657651</v>
      </c>
      <c r="Y46" s="91" t="n">
        <v>3.69418205050522</v>
      </c>
      <c r="Z46" s="91" t="n">
        <v>3.71941194491214</v>
      </c>
      <c r="AA46" s="91" t="n">
        <v>3.83380355916241</v>
      </c>
      <c r="AB46" s="91" t="n">
        <v>3.88652242538468</v>
      </c>
      <c r="AC46" s="91" t="n">
        <v>3.95543119141846</v>
      </c>
      <c r="AD46" s="91" t="n">
        <v>4.01277965288139</v>
      </c>
      <c r="AE46" s="149"/>
    </row>
    <row r="47" customFormat="false" ht="11.45" hidden="false" customHeight="true" outlineLevel="0" collapsed="false">
      <c r="A47" s="75" t="n">
        <f aca="false">IF(D47&lt;&gt;"",COUNTA($D$6:D47),"")</f>
        <v>38</v>
      </c>
      <c r="B47" s="129" t="s">
        <v>91</v>
      </c>
      <c r="C47" s="148" t="n">
        <v>1.47843062613243</v>
      </c>
      <c r="D47" s="91" t="n">
        <v>1.75761006263276</v>
      </c>
      <c r="E47" s="91" t="n">
        <v>1.94584274395897</v>
      </c>
      <c r="F47" s="91" t="n">
        <v>2.06759898077139</v>
      </c>
      <c r="G47" s="91" t="n">
        <v>2.12151564988782</v>
      </c>
      <c r="H47" s="91" t="n">
        <v>2.17499683709382</v>
      </c>
      <c r="I47" s="91" t="n">
        <v>2.19541247304924</v>
      </c>
      <c r="J47" s="91" t="n">
        <v>2.20155560905613</v>
      </c>
      <c r="K47" s="91" t="n">
        <v>2.20545284634787</v>
      </c>
      <c r="L47" s="91" t="n">
        <v>2.22734279017112</v>
      </c>
      <c r="M47" s="91" t="n">
        <v>2.24326752806396</v>
      </c>
      <c r="N47" s="91" t="n">
        <v>2.27163187818873</v>
      </c>
      <c r="O47" s="91" t="n">
        <v>2.26486720097976</v>
      </c>
      <c r="P47" s="91" t="n">
        <v>2.27184485801762</v>
      </c>
      <c r="Q47" s="91" t="n">
        <v>2.26414737399749</v>
      </c>
      <c r="R47" s="91" t="n">
        <v>2.26556770326257</v>
      </c>
      <c r="S47" s="91" t="n">
        <v>2.29628580882175</v>
      </c>
      <c r="T47" s="91" t="n">
        <v>2.34491487900126</v>
      </c>
      <c r="U47" s="91" t="n">
        <v>2.42220938592214</v>
      </c>
      <c r="V47" s="91" t="n">
        <v>2.39138325122329</v>
      </c>
      <c r="W47" s="91" t="n">
        <v>2.3803459207598</v>
      </c>
      <c r="X47" s="91" t="n">
        <v>2.35327930579449</v>
      </c>
      <c r="Y47" s="91" t="n">
        <v>2.37477008223165</v>
      </c>
      <c r="Z47" s="91" t="n">
        <v>2.35140206205673</v>
      </c>
      <c r="AA47" s="91" t="n">
        <v>2.3438530577841</v>
      </c>
      <c r="AB47" s="91" t="n">
        <v>2.33939639311389</v>
      </c>
      <c r="AC47" s="91" t="n">
        <v>2.36010883418873</v>
      </c>
      <c r="AD47" s="91" t="n">
        <v>2.37214596329604</v>
      </c>
      <c r="AE47" s="149"/>
    </row>
    <row r="48" customFormat="false" ht="11.45" hidden="false" customHeight="true" outlineLevel="0" collapsed="false">
      <c r="A48" s="75" t="n">
        <f aca="false">IF(D48&lt;&gt;"",COUNTA($D$6:D48),"")</f>
        <v>39</v>
      </c>
      <c r="B48" s="129" t="s">
        <v>92</v>
      </c>
      <c r="C48" s="148" t="n">
        <v>0.913984401281892</v>
      </c>
      <c r="D48" s="91" t="n">
        <v>0.878353584292072</v>
      </c>
      <c r="E48" s="91" t="n">
        <v>0.854024925996082</v>
      </c>
      <c r="F48" s="91" t="n">
        <v>0.824422998139503</v>
      </c>
      <c r="G48" s="91" t="n">
        <v>0.804438668197358</v>
      </c>
      <c r="H48" s="91" t="n">
        <v>0.804261665514725</v>
      </c>
      <c r="I48" s="91" t="n">
        <v>0.817953573920913</v>
      </c>
      <c r="J48" s="91" t="n">
        <v>0.824719481315922</v>
      </c>
      <c r="K48" s="91" t="n">
        <v>0.820930470089559</v>
      </c>
      <c r="L48" s="91" t="n">
        <v>0.815583851655885</v>
      </c>
      <c r="M48" s="91" t="n">
        <v>0.814952226033808</v>
      </c>
      <c r="N48" s="91" t="n">
        <v>0.812174012609561</v>
      </c>
      <c r="O48" s="91" t="n">
        <v>0.806688308889117</v>
      </c>
      <c r="P48" s="91" t="n">
        <v>0.7861175605122</v>
      </c>
      <c r="Q48" s="91" t="n">
        <v>0.817771146181251</v>
      </c>
      <c r="R48" s="91" t="n">
        <v>0.821693109397104</v>
      </c>
      <c r="S48" s="91" t="n">
        <v>0.832572696896155</v>
      </c>
      <c r="T48" s="91" t="n">
        <v>0.845396770393284</v>
      </c>
      <c r="U48" s="91" t="n">
        <v>0.81790375898602</v>
      </c>
      <c r="V48" s="91" t="n">
        <v>0.804545511526745</v>
      </c>
      <c r="W48" s="91" t="n">
        <v>0.795126326608872</v>
      </c>
      <c r="X48" s="91" t="n">
        <v>0.804625330763225</v>
      </c>
      <c r="Y48" s="91" t="n">
        <v>0.800296880724176</v>
      </c>
      <c r="Z48" s="91" t="n">
        <v>0.79205487333173</v>
      </c>
      <c r="AA48" s="91" t="n">
        <v>0.78357698206579</v>
      </c>
      <c r="AB48" s="91" t="n">
        <v>0.786205203582998</v>
      </c>
      <c r="AC48" s="91" t="n">
        <v>0.786194464683844</v>
      </c>
      <c r="AD48" s="91" t="n">
        <v>0.789765150784133</v>
      </c>
      <c r="AE48" s="149"/>
    </row>
    <row r="49" customFormat="false" ht="11.45" hidden="false" customHeight="true" outlineLevel="0" collapsed="false">
      <c r="A49" s="75" t="n">
        <f aca="false">IF(D49&lt;&gt;"",COUNTA($D$6:D49),"")</f>
        <v>40</v>
      </c>
      <c r="B49" s="129" t="s">
        <v>93</v>
      </c>
      <c r="C49" s="148" t="n">
        <v>2.73395642628234</v>
      </c>
      <c r="D49" s="91" t="n">
        <v>2.69846636326446</v>
      </c>
      <c r="E49" s="91" t="n">
        <v>2.67881337738917</v>
      </c>
      <c r="F49" s="91" t="n">
        <v>2.64810629881194</v>
      </c>
      <c r="G49" s="91" t="n">
        <v>2.68219048515632</v>
      </c>
      <c r="H49" s="91" t="n">
        <v>2.70649583026132</v>
      </c>
      <c r="I49" s="91" t="n">
        <v>2.71453506218512</v>
      </c>
      <c r="J49" s="91" t="n">
        <v>2.72749460402787</v>
      </c>
      <c r="K49" s="91" t="n">
        <v>2.73478115650144</v>
      </c>
      <c r="L49" s="91" t="n">
        <v>2.70871505594667</v>
      </c>
      <c r="M49" s="91" t="n">
        <v>2.70888692442275</v>
      </c>
      <c r="N49" s="91" t="n">
        <v>2.69908454786836</v>
      </c>
      <c r="O49" s="91" t="n">
        <v>2.7847398014619</v>
      </c>
      <c r="P49" s="91" t="n">
        <v>2.73624751587064</v>
      </c>
      <c r="Q49" s="91" t="n">
        <v>2.86640183817825</v>
      </c>
      <c r="R49" s="91" t="n">
        <v>2.85056978739837</v>
      </c>
      <c r="S49" s="91" t="n">
        <v>2.82771809542203</v>
      </c>
      <c r="T49" s="91" t="n">
        <v>2.78302054764611</v>
      </c>
      <c r="U49" s="91" t="n">
        <v>2.72705360058217</v>
      </c>
      <c r="V49" s="91" t="n">
        <v>2.73040657586044</v>
      </c>
      <c r="W49" s="91" t="n">
        <v>2.72197333562132</v>
      </c>
      <c r="X49" s="91" t="n">
        <v>2.71587110770272</v>
      </c>
      <c r="Y49" s="91" t="n">
        <v>2.75340620559307</v>
      </c>
      <c r="Z49" s="91" t="n">
        <v>2.71025860219597</v>
      </c>
      <c r="AA49" s="91" t="n">
        <v>2.72487164019455</v>
      </c>
      <c r="AB49" s="91" t="n">
        <v>2.75554561660058</v>
      </c>
      <c r="AC49" s="91" t="n">
        <v>2.7618076942394</v>
      </c>
      <c r="AD49" s="91" t="n">
        <v>2.74708280888753</v>
      </c>
      <c r="AE49" s="149"/>
    </row>
    <row r="50" customFormat="false" ht="11.45" hidden="false" customHeight="true" outlineLevel="0" collapsed="false">
      <c r="A50" s="75" t="n">
        <f aca="false">IF(D50&lt;&gt;"",COUNTA($D$6:D50),"")</f>
        <v>41</v>
      </c>
      <c r="B50" s="129" t="s">
        <v>94</v>
      </c>
      <c r="C50" s="148" t="n">
        <v>8.67539756664719</v>
      </c>
      <c r="D50" s="91" t="n">
        <v>8.55911872629024</v>
      </c>
      <c r="E50" s="91" t="n">
        <v>8.52106804026247</v>
      </c>
      <c r="F50" s="91" t="n">
        <v>8.41604737090684</v>
      </c>
      <c r="G50" s="91" t="n">
        <v>8.44701107645222</v>
      </c>
      <c r="H50" s="91" t="n">
        <v>8.51092745134578</v>
      </c>
      <c r="I50" s="91" t="n">
        <v>8.47766127110186</v>
      </c>
      <c r="J50" s="91" t="n">
        <v>8.48668991546111</v>
      </c>
      <c r="K50" s="91" t="n">
        <v>8.59482146012284</v>
      </c>
      <c r="L50" s="91" t="n">
        <v>8.62069374905588</v>
      </c>
      <c r="M50" s="91" t="n">
        <v>8.61520435321722</v>
      </c>
      <c r="N50" s="91" t="n">
        <v>8.57092758590215</v>
      </c>
      <c r="O50" s="91" t="n">
        <v>8.57618360739815</v>
      </c>
      <c r="P50" s="91" t="n">
        <v>8.56617265459819</v>
      </c>
      <c r="Q50" s="91" t="n">
        <v>8.54849840836459</v>
      </c>
      <c r="R50" s="91" t="n">
        <v>8.56860752533721</v>
      </c>
      <c r="S50" s="91" t="n">
        <v>8.51023131508355</v>
      </c>
      <c r="T50" s="91" t="n">
        <v>8.3623896986148</v>
      </c>
      <c r="U50" s="91" t="n">
        <v>8.35363025696516</v>
      </c>
      <c r="V50" s="91" t="n">
        <v>8.32885272982802</v>
      </c>
      <c r="W50" s="91" t="n">
        <v>8.28071463966843</v>
      </c>
      <c r="X50" s="91" t="n">
        <v>8.2459481504895</v>
      </c>
      <c r="Y50" s="91" t="n">
        <v>8.17234428867995</v>
      </c>
      <c r="Z50" s="91" t="n">
        <v>8.35821917641246</v>
      </c>
      <c r="AA50" s="91" t="n">
        <v>8.3493257811544</v>
      </c>
      <c r="AB50" s="91" t="n">
        <v>8.33798093353414</v>
      </c>
      <c r="AC50" s="91" t="n">
        <v>8.31096905519084</v>
      </c>
      <c r="AD50" s="91" t="n">
        <v>8.31485364825177</v>
      </c>
      <c r="AE50" s="149"/>
    </row>
    <row r="51" s="145" customFormat="true" ht="11.45" hidden="false" customHeight="true" outlineLevel="0" collapsed="false">
      <c r="A51" s="75" t="n">
        <f aca="false">IF(D51&lt;&gt;"",COUNTA($D$6:D51),"")</f>
        <v>42</v>
      </c>
      <c r="B51" s="132" t="s">
        <v>95</v>
      </c>
      <c r="C51" s="150" t="n">
        <v>0.936878087430726</v>
      </c>
      <c r="D51" s="143" t="n">
        <v>1.11251275386134</v>
      </c>
      <c r="E51" s="143" t="n">
        <v>1.23749640223458</v>
      </c>
      <c r="F51" s="143" t="n">
        <v>1.32609777131808</v>
      </c>
      <c r="G51" s="143" t="n">
        <v>1.37623096086691</v>
      </c>
      <c r="H51" s="143" t="n">
        <v>1.38681008914098</v>
      </c>
      <c r="I51" s="143" t="n">
        <v>1.38309167762874</v>
      </c>
      <c r="J51" s="143" t="n">
        <v>1.36545152488615</v>
      </c>
      <c r="K51" s="143" t="n">
        <v>1.37017755077722</v>
      </c>
      <c r="L51" s="143" t="n">
        <v>1.37665340059608</v>
      </c>
      <c r="M51" s="143" t="n">
        <v>1.37735605085682</v>
      </c>
      <c r="N51" s="143" t="n">
        <v>1.39833011970912</v>
      </c>
      <c r="O51" s="143" t="n">
        <v>1.37343809583813</v>
      </c>
      <c r="P51" s="143" t="n">
        <v>1.38149997750722</v>
      </c>
      <c r="Q51" s="143" t="n">
        <v>1.37122653363071</v>
      </c>
      <c r="R51" s="143" t="n">
        <v>1.3584227517416</v>
      </c>
      <c r="S51" s="143" t="n">
        <v>1.36733698669821</v>
      </c>
      <c r="T51" s="143" t="n">
        <v>1.39430440341583</v>
      </c>
      <c r="U51" s="143" t="n">
        <v>1.42724721884232</v>
      </c>
      <c r="V51" s="143" t="n">
        <v>1.40703718096756</v>
      </c>
      <c r="W51" s="143" t="n">
        <v>1.39723406099468</v>
      </c>
      <c r="X51" s="143" t="n">
        <v>1.38894257674052</v>
      </c>
      <c r="Y51" s="143" t="n">
        <v>1.39521327368676</v>
      </c>
      <c r="Z51" s="143" t="n">
        <v>1.37556906459854</v>
      </c>
      <c r="AA51" s="143" t="n">
        <v>1.37518551720606</v>
      </c>
      <c r="AB51" s="143" t="n">
        <v>1.36808309334776</v>
      </c>
      <c r="AC51" s="143" t="n">
        <v>1.36975443885829</v>
      </c>
      <c r="AD51" s="143" t="n">
        <v>1.36755791525239</v>
      </c>
      <c r="AE51" s="149"/>
    </row>
    <row r="52" customFormat="false" ht="11.45" hidden="false" customHeight="true" outlineLevel="0" collapsed="false">
      <c r="A52" s="75" t="n">
        <f aca="false">IF(D52&lt;&gt;"",COUNTA($D$6:D52),"")</f>
        <v>43</v>
      </c>
      <c r="B52" s="129" t="s">
        <v>96</v>
      </c>
      <c r="C52" s="148" t="n">
        <v>9.41018586554295</v>
      </c>
      <c r="D52" s="91" t="n">
        <v>9.35032447754872</v>
      </c>
      <c r="E52" s="91" t="n">
        <v>9.27918205945913</v>
      </c>
      <c r="F52" s="91" t="n">
        <v>9.24023089207293</v>
      </c>
      <c r="G52" s="91" t="n">
        <v>9.21372908909749</v>
      </c>
      <c r="H52" s="91" t="n">
        <v>9.17035450101805</v>
      </c>
      <c r="I52" s="91" t="n">
        <v>9.1455644511541</v>
      </c>
      <c r="J52" s="91" t="n">
        <v>9.09423271791702</v>
      </c>
      <c r="K52" s="91" t="n">
        <v>9.07212235019538</v>
      </c>
      <c r="L52" s="91" t="n">
        <v>9.06063854045271</v>
      </c>
      <c r="M52" s="91" t="n">
        <v>9.04250209407496</v>
      </c>
      <c r="N52" s="91" t="n">
        <v>9.0008993886425</v>
      </c>
      <c r="O52" s="91" t="n">
        <v>9.02011870062661</v>
      </c>
      <c r="P52" s="91" t="n">
        <v>8.93872817869325</v>
      </c>
      <c r="Q52" s="91" t="n">
        <v>8.92816774107934</v>
      </c>
      <c r="R52" s="91" t="n">
        <v>8.96374172340972</v>
      </c>
      <c r="S52" s="91" t="n">
        <v>8.911475153758</v>
      </c>
      <c r="T52" s="91" t="n">
        <v>8.91035317572672</v>
      </c>
      <c r="U52" s="91" t="n">
        <v>9.03100444780238</v>
      </c>
      <c r="V52" s="91" t="n">
        <v>9.02161678545578</v>
      </c>
      <c r="W52" s="91" t="n">
        <v>9.0615661645354</v>
      </c>
      <c r="X52" s="91" t="n">
        <v>9.11576989242855</v>
      </c>
      <c r="Y52" s="91" t="n">
        <v>9.13455326549782</v>
      </c>
      <c r="Z52" s="91" t="n">
        <v>9.11624271909353</v>
      </c>
      <c r="AA52" s="91" t="n">
        <v>9.04300738628434</v>
      </c>
      <c r="AB52" s="91" t="n">
        <v>9.10195977436144</v>
      </c>
      <c r="AC52" s="91" t="n">
        <v>9.06127724403184</v>
      </c>
      <c r="AD52" s="91" t="n">
        <v>9.05620758262915</v>
      </c>
      <c r="AE52" s="149"/>
    </row>
    <row r="53" customFormat="false" ht="11.45" hidden="false" customHeight="true" outlineLevel="0" collapsed="false">
      <c r="A53" s="75" t="n">
        <f aca="false">IF(D53&lt;&gt;"",COUNTA($D$6:D53),"")</f>
        <v>44</v>
      </c>
      <c r="B53" s="129" t="s">
        <v>97</v>
      </c>
      <c r="C53" s="148" t="n">
        <v>24.3046599916193</v>
      </c>
      <c r="D53" s="91" t="n">
        <v>23.7334102531732</v>
      </c>
      <c r="E53" s="91" t="n">
        <v>23.4240842713484</v>
      </c>
      <c r="F53" s="91" t="n">
        <v>23.1868718214341</v>
      </c>
      <c r="G53" s="91" t="n">
        <v>23.1058629820557</v>
      </c>
      <c r="H53" s="91" t="n">
        <v>22.8221738732108</v>
      </c>
      <c r="I53" s="91" t="n">
        <v>22.8826771918882</v>
      </c>
      <c r="J53" s="91" t="n">
        <v>22.821204313903</v>
      </c>
      <c r="K53" s="91" t="n">
        <v>22.6408685530202</v>
      </c>
      <c r="L53" s="91" t="n">
        <v>22.4896363825384</v>
      </c>
      <c r="M53" s="91" t="n">
        <v>22.282463637974</v>
      </c>
      <c r="N53" s="91" t="n">
        <v>22.2987994070405</v>
      </c>
      <c r="O53" s="91" t="n">
        <v>22.2856232860587</v>
      </c>
      <c r="P53" s="91" t="n">
        <v>22.2682005509409</v>
      </c>
      <c r="Q53" s="91" t="n">
        <v>22.1293303428455</v>
      </c>
      <c r="R53" s="91" t="n">
        <v>21.9015741529583</v>
      </c>
      <c r="S53" s="91" t="n">
        <v>21.7429725742022</v>
      </c>
      <c r="T53" s="91" t="n">
        <v>21.8690225018817</v>
      </c>
      <c r="U53" s="91" t="n">
        <v>21.6662121737908</v>
      </c>
      <c r="V53" s="91" t="n">
        <v>21.6177576367909</v>
      </c>
      <c r="W53" s="91" t="n">
        <v>21.5557226067635</v>
      </c>
      <c r="X53" s="91" t="n">
        <v>21.3677608625061</v>
      </c>
      <c r="Y53" s="91" t="n">
        <v>21.2427594864716</v>
      </c>
      <c r="Z53" s="91" t="n">
        <v>21.1804994409304</v>
      </c>
      <c r="AA53" s="91" t="n">
        <v>21.1173857018143</v>
      </c>
      <c r="AB53" s="91" t="n">
        <v>21.0239620961583</v>
      </c>
      <c r="AC53" s="91" t="n">
        <v>20.9675056211344</v>
      </c>
      <c r="AD53" s="91" t="n">
        <v>20.9374161814549</v>
      </c>
      <c r="AE53" s="149"/>
    </row>
    <row r="54" customFormat="false" ht="11.45" hidden="false" customHeight="true" outlineLevel="0" collapsed="false">
      <c r="A54" s="75" t="n">
        <f aca="false">IF(D54&lt;&gt;"",COUNTA($D$6:D54),"")</f>
        <v>45</v>
      </c>
      <c r="B54" s="129" t="s">
        <v>98</v>
      </c>
      <c r="C54" s="148" t="n">
        <v>5.07567576739437</v>
      </c>
      <c r="D54" s="91" t="n">
        <v>5.00739872278573</v>
      </c>
      <c r="E54" s="91" t="n">
        <v>4.92243021350918</v>
      </c>
      <c r="F54" s="91" t="n">
        <v>4.92487390111969</v>
      </c>
      <c r="G54" s="91" t="n">
        <v>4.87063795588247</v>
      </c>
      <c r="H54" s="91" t="n">
        <v>4.87184172131899</v>
      </c>
      <c r="I54" s="91" t="n">
        <v>4.88264012405776</v>
      </c>
      <c r="J54" s="91" t="n">
        <v>4.87934893793374</v>
      </c>
      <c r="K54" s="91" t="n">
        <v>4.87310094278541</v>
      </c>
      <c r="L54" s="91" t="n">
        <v>4.9253462168724</v>
      </c>
      <c r="M54" s="91" t="n">
        <v>4.92897981809068</v>
      </c>
      <c r="N54" s="91" t="n">
        <v>4.92207362413992</v>
      </c>
      <c r="O54" s="91" t="n">
        <v>4.94430808444225</v>
      </c>
      <c r="P54" s="91" t="n">
        <v>5.00537027089249</v>
      </c>
      <c r="Q54" s="91" t="n">
        <v>4.99601581761159</v>
      </c>
      <c r="R54" s="91" t="n">
        <v>5.00932535807332</v>
      </c>
      <c r="S54" s="91" t="n">
        <v>5.0039882172119</v>
      </c>
      <c r="T54" s="91" t="n">
        <v>4.95936016392665</v>
      </c>
      <c r="U54" s="91" t="n">
        <v>5.11255873339395</v>
      </c>
      <c r="V54" s="91" t="n">
        <v>5.00444285656581</v>
      </c>
      <c r="W54" s="91" t="n">
        <v>4.95199899667133</v>
      </c>
      <c r="X54" s="91" t="n">
        <v>4.95422116055575</v>
      </c>
      <c r="Y54" s="91" t="n">
        <v>4.92020838271838</v>
      </c>
      <c r="Z54" s="91" t="n">
        <v>4.86740494191527</v>
      </c>
      <c r="AA54" s="91" t="n">
        <v>4.89270476873342</v>
      </c>
      <c r="AB54" s="91" t="n">
        <v>4.84804016911965</v>
      </c>
      <c r="AC54" s="91" t="n">
        <v>4.83514368194679</v>
      </c>
      <c r="AD54" s="91" t="n">
        <v>4.90535696423377</v>
      </c>
      <c r="AE54" s="149"/>
    </row>
    <row r="55" customFormat="false" ht="11.45" hidden="false" customHeight="true" outlineLevel="0" collapsed="false">
      <c r="A55" s="75" t="n">
        <f aca="false">IF(D55&lt;&gt;"",COUNTA($D$6:D55),"")</f>
        <v>46</v>
      </c>
      <c r="B55" s="129" t="s">
        <v>99</v>
      </c>
      <c r="C55" s="148" t="n">
        <v>1.21874029875411</v>
      </c>
      <c r="D55" s="91" t="n">
        <v>1.19666264475934</v>
      </c>
      <c r="E55" s="91" t="n">
        <v>1.1823023125251</v>
      </c>
      <c r="F55" s="91" t="n">
        <v>1.18129098376697</v>
      </c>
      <c r="G55" s="91" t="n">
        <v>1.15200877978325</v>
      </c>
      <c r="H55" s="91" t="n">
        <v>1.11972593963243</v>
      </c>
      <c r="I55" s="91" t="n">
        <v>1.12306133714999</v>
      </c>
      <c r="J55" s="91" t="n">
        <v>1.11468447038025</v>
      </c>
      <c r="K55" s="91" t="n">
        <v>1.11944435476344</v>
      </c>
      <c r="L55" s="91" t="n">
        <v>1.15260578059118</v>
      </c>
      <c r="M55" s="91" t="n">
        <v>1.16509005220798</v>
      </c>
      <c r="N55" s="91" t="n">
        <v>1.15358857791431</v>
      </c>
      <c r="O55" s="91" t="n">
        <v>1.14967210596068</v>
      </c>
      <c r="P55" s="91" t="n">
        <v>1.18042408156677</v>
      </c>
      <c r="Q55" s="91" t="n">
        <v>1.18808026251927</v>
      </c>
      <c r="R55" s="91" t="n">
        <v>1.15923989119971</v>
      </c>
      <c r="S55" s="91" t="n">
        <v>1.1516805336431</v>
      </c>
      <c r="T55" s="91" t="n">
        <v>1.1423604742942</v>
      </c>
      <c r="U55" s="91" t="n">
        <v>1.13212242609</v>
      </c>
      <c r="V55" s="91" t="n">
        <v>1.13531205297386</v>
      </c>
      <c r="W55" s="91" t="n">
        <v>1.12665649913588</v>
      </c>
      <c r="X55" s="91" t="n">
        <v>1.11914799538486</v>
      </c>
      <c r="Y55" s="91" t="n">
        <v>1.10431926382369</v>
      </c>
      <c r="Z55" s="91" t="n">
        <v>1.08030815461525</v>
      </c>
      <c r="AA55" s="91" t="n">
        <v>1.07340699157769</v>
      </c>
      <c r="AB55" s="91" t="n">
        <v>1.05829695713493</v>
      </c>
      <c r="AC55" s="91" t="n">
        <v>1.04630511859884</v>
      </c>
      <c r="AD55" s="91" t="n">
        <v>1.01556222887433</v>
      </c>
      <c r="AE55" s="149"/>
    </row>
    <row r="56" customFormat="false" ht="11.45" hidden="false" customHeight="true" outlineLevel="0" collapsed="false">
      <c r="A56" s="75" t="n">
        <f aca="false">IF(D56&lt;&gt;"",COUNTA($D$6:D56),"")</f>
        <v>47</v>
      </c>
      <c r="B56" s="129" t="s">
        <v>100</v>
      </c>
      <c r="C56" s="148" t="n">
        <v>2.50325246256721</v>
      </c>
      <c r="D56" s="91" t="n">
        <v>2.90108405234412</v>
      </c>
      <c r="E56" s="91" t="n">
        <v>3.21689646088239</v>
      </c>
      <c r="F56" s="91" t="n">
        <v>3.45698553874817</v>
      </c>
      <c r="G56" s="91" t="n">
        <v>3.57328383227177</v>
      </c>
      <c r="H56" s="91" t="n">
        <v>3.65894030489792</v>
      </c>
      <c r="I56" s="91" t="n">
        <v>3.61281009078249</v>
      </c>
      <c r="J56" s="91" t="n">
        <v>3.55776678620452</v>
      </c>
      <c r="K56" s="91" t="n">
        <v>3.53766563021515</v>
      </c>
      <c r="L56" s="91" t="n">
        <v>3.51088721465934</v>
      </c>
      <c r="M56" s="91" t="n">
        <v>3.51943318322304</v>
      </c>
      <c r="N56" s="91" t="n">
        <v>3.58317613532461</v>
      </c>
      <c r="O56" s="91" t="n">
        <v>3.61039219067262</v>
      </c>
      <c r="P56" s="91" t="n">
        <v>3.62377905207476</v>
      </c>
      <c r="Q56" s="91" t="n">
        <v>3.53476462969726</v>
      </c>
      <c r="R56" s="91" t="n">
        <v>3.55310758739155</v>
      </c>
      <c r="S56" s="91" t="n">
        <v>3.60021727059846</v>
      </c>
      <c r="T56" s="91" t="n">
        <v>3.63125800276373</v>
      </c>
      <c r="U56" s="91" t="n">
        <v>3.67994867432257</v>
      </c>
      <c r="V56" s="91" t="n">
        <v>3.67636916228259</v>
      </c>
      <c r="W56" s="91" t="n">
        <v>3.65939552511911</v>
      </c>
      <c r="X56" s="91" t="n">
        <v>3.65853969331427</v>
      </c>
      <c r="Y56" s="91" t="n">
        <v>3.67639802468259</v>
      </c>
      <c r="Z56" s="91" t="n">
        <v>3.63467239171277</v>
      </c>
      <c r="AA56" s="91" t="n">
        <v>3.66485730783952</v>
      </c>
      <c r="AB56" s="91" t="n">
        <v>3.66866052821066</v>
      </c>
      <c r="AC56" s="91" t="n">
        <v>3.66211333546363</v>
      </c>
      <c r="AD56" s="91" t="n">
        <v>3.65158270408674</v>
      </c>
      <c r="AE56" s="149"/>
    </row>
    <row r="57" customFormat="false" ht="11.45" hidden="false" customHeight="true" outlineLevel="0" collapsed="false">
      <c r="A57" s="75" t="n">
        <f aca="false">IF(D57&lt;&gt;"",COUNTA($D$6:D57),"")</f>
        <v>48</v>
      </c>
      <c r="B57" s="129" t="s">
        <v>101</v>
      </c>
      <c r="C57" s="148" t="n">
        <v>1.40687689229625</v>
      </c>
      <c r="D57" s="91" t="n">
        <v>1.63486193406142</v>
      </c>
      <c r="E57" s="91" t="n">
        <v>1.84956782795198</v>
      </c>
      <c r="F57" s="91" t="n">
        <v>1.97913275543993</v>
      </c>
      <c r="G57" s="91" t="n">
        <v>2.00024659969786</v>
      </c>
      <c r="H57" s="91" t="n">
        <v>2.02347674126555</v>
      </c>
      <c r="I57" s="91" t="n">
        <v>2.00818500584814</v>
      </c>
      <c r="J57" s="91" t="n">
        <v>1.98781624229532</v>
      </c>
      <c r="K57" s="91" t="n">
        <v>1.96949621647259</v>
      </c>
      <c r="L57" s="91" t="n">
        <v>1.93765052127099</v>
      </c>
      <c r="M57" s="91" t="n">
        <v>1.93505204872894</v>
      </c>
      <c r="N57" s="91" t="n">
        <v>1.95678226635266</v>
      </c>
      <c r="O57" s="91" t="n">
        <v>1.94299927159221</v>
      </c>
      <c r="P57" s="91" t="n">
        <v>1.94200498016666</v>
      </c>
      <c r="Q57" s="91" t="n">
        <v>1.90190134211463</v>
      </c>
      <c r="R57" s="91" t="n">
        <v>1.89736281417173</v>
      </c>
      <c r="S57" s="91" t="n">
        <v>1.91671800217081</v>
      </c>
      <c r="T57" s="91" t="n">
        <v>1.94393179802351</v>
      </c>
      <c r="U57" s="91" t="n">
        <v>1.97823471101486</v>
      </c>
      <c r="V57" s="91" t="n">
        <v>1.97611018020565</v>
      </c>
      <c r="W57" s="91" t="n">
        <v>1.95071248592626</v>
      </c>
      <c r="X57" s="91" t="n">
        <v>1.95726305953393</v>
      </c>
      <c r="Y57" s="91" t="n">
        <v>1.94732044652957</v>
      </c>
      <c r="Z57" s="91" t="n">
        <v>1.91100517951985</v>
      </c>
      <c r="AA57" s="91" t="n">
        <v>1.90343499557636</v>
      </c>
      <c r="AB57" s="91" t="n">
        <v>1.89436589362614</v>
      </c>
      <c r="AC57" s="91" t="n">
        <v>1.88724623007309</v>
      </c>
      <c r="AD57" s="91" t="n">
        <v>1.85909435853607</v>
      </c>
      <c r="AE57" s="149"/>
    </row>
    <row r="58" customFormat="false" ht="11.45" hidden="false" customHeight="true" outlineLevel="0" collapsed="false">
      <c r="A58" s="75" t="n">
        <f aca="false">IF(D58&lt;&gt;"",COUNTA($D$6:D58),"")</f>
        <v>49</v>
      </c>
      <c r="B58" s="129" t="s">
        <v>102</v>
      </c>
      <c r="C58" s="148" t="n">
        <v>3.60906457857493</v>
      </c>
      <c r="D58" s="91" t="n">
        <v>3.55532930314764</v>
      </c>
      <c r="E58" s="91" t="n">
        <v>3.52918094203551</v>
      </c>
      <c r="F58" s="91" t="n">
        <v>3.51334436671355</v>
      </c>
      <c r="G58" s="91" t="n">
        <v>3.50383540560059</v>
      </c>
      <c r="H58" s="91" t="n">
        <v>3.50219776795425</v>
      </c>
      <c r="I58" s="91" t="n">
        <v>3.49628519069714</v>
      </c>
      <c r="J58" s="91" t="n">
        <v>3.44979865418107</v>
      </c>
      <c r="K58" s="91" t="n">
        <v>3.41646554967835</v>
      </c>
      <c r="L58" s="91" t="n">
        <v>3.38056274636954</v>
      </c>
      <c r="M58" s="91" t="n">
        <v>3.37320757521487</v>
      </c>
      <c r="N58" s="91" t="n">
        <v>3.34728040682315</v>
      </c>
      <c r="O58" s="91" t="n">
        <v>3.37350817331021</v>
      </c>
      <c r="P58" s="91" t="n">
        <v>3.34110436915684</v>
      </c>
      <c r="Q58" s="91" t="n">
        <v>3.3493057460311</v>
      </c>
      <c r="R58" s="91" t="n">
        <v>3.29954712693351</v>
      </c>
      <c r="S58" s="91" t="n">
        <v>3.28829659377451</v>
      </c>
      <c r="T58" s="91" t="n">
        <v>3.2897780613814</v>
      </c>
      <c r="U58" s="91" t="n">
        <v>3.35895590608904</v>
      </c>
      <c r="V58" s="91" t="n">
        <v>3.299923113245</v>
      </c>
      <c r="W58" s="91" t="n">
        <v>3.30191998234982</v>
      </c>
      <c r="X58" s="91" t="n">
        <v>3.31336697963949</v>
      </c>
      <c r="Y58" s="91" t="n">
        <v>3.30915644211312</v>
      </c>
      <c r="Z58" s="91" t="n">
        <v>3.2787839992329</v>
      </c>
      <c r="AA58" s="91" t="n">
        <v>3.28816701064058</v>
      </c>
      <c r="AB58" s="91" t="n">
        <v>3.27898702288149</v>
      </c>
      <c r="AC58" s="91" t="n">
        <v>3.29400745942192</v>
      </c>
      <c r="AD58" s="91" t="n">
        <v>3.26741858144612</v>
      </c>
      <c r="AE58" s="149"/>
    </row>
    <row r="59" customFormat="false" ht="11.45" hidden="false" customHeight="true" outlineLevel="0" collapsed="false">
      <c r="A59" s="75" t="n">
        <f aca="false">IF(D59&lt;&gt;"",COUNTA($D$6:D59),"")</f>
        <v>50</v>
      </c>
      <c r="B59" s="129" t="s">
        <v>103</v>
      </c>
      <c r="C59" s="148" t="n">
        <v>1.34836886276315</v>
      </c>
      <c r="D59" s="91" t="n">
        <v>1.53932459551547</v>
      </c>
      <c r="E59" s="91" t="n">
        <v>1.69611570007267</v>
      </c>
      <c r="F59" s="91" t="n">
        <v>1.81067900300341</v>
      </c>
      <c r="G59" s="91" t="n">
        <v>1.8288342209364</v>
      </c>
      <c r="H59" s="91" t="n">
        <v>1.86963504113648</v>
      </c>
      <c r="I59" s="91" t="n">
        <v>1.87677054032643</v>
      </c>
      <c r="J59" s="91" t="n">
        <v>1.90370543382179</v>
      </c>
      <c r="K59" s="91" t="n">
        <v>1.93326680633423</v>
      </c>
      <c r="L59" s="91" t="n">
        <v>1.9286099114721</v>
      </c>
      <c r="M59" s="91" t="n">
        <v>1.9541050295238</v>
      </c>
      <c r="N59" s="91" t="n">
        <v>1.9724580640105</v>
      </c>
      <c r="O59" s="91" t="n">
        <v>1.97431953558753</v>
      </c>
      <c r="P59" s="91" t="n">
        <v>1.98196227034208</v>
      </c>
      <c r="Q59" s="91" t="n">
        <v>1.93554830050536</v>
      </c>
      <c r="R59" s="91" t="n">
        <v>1.93780048763339</v>
      </c>
      <c r="S59" s="91" t="n">
        <v>1.94867524104492</v>
      </c>
      <c r="T59" s="91" t="n">
        <v>1.96824601957147</v>
      </c>
      <c r="U59" s="91" t="n">
        <v>1.9840724943469</v>
      </c>
      <c r="V59" s="91" t="n">
        <v>1.96923591930048</v>
      </c>
      <c r="W59" s="91" t="n">
        <v>1.96302843289867</v>
      </c>
      <c r="X59" s="91" t="n">
        <v>1.95260072301559</v>
      </c>
      <c r="Y59" s="91" t="n">
        <v>1.96380767909501</v>
      </c>
      <c r="Z59" s="91" t="n">
        <v>1.93208852314613</v>
      </c>
      <c r="AA59" s="91" t="n">
        <v>1.93278598541196</v>
      </c>
      <c r="AB59" s="91" t="n">
        <v>1.92408704062843</v>
      </c>
      <c r="AC59" s="91" t="n">
        <v>1.92237240625316</v>
      </c>
      <c r="AD59" s="91" t="n">
        <v>1.90204469356283</v>
      </c>
      <c r="AE59" s="149"/>
    </row>
    <row r="60" customFormat="false" ht="11.45" hidden="false" customHeight="true" outlineLevel="0" collapsed="false">
      <c r="A60" s="75" t="str">
        <f aca="false">IF(D60&lt;&gt;"",COUNTA($D$6:D60),"")</f>
        <v/>
      </c>
      <c r="B60" s="129"/>
      <c r="C60" s="140"/>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row>
    <row r="61" customFormat="false" ht="11.45" hidden="false" customHeight="true" outlineLevel="0" collapsed="false">
      <c r="A61" s="75" t="n">
        <f aca="false">IF(D61&lt;&gt;"",COUNTA($D$6:D61),"")</f>
        <v>51</v>
      </c>
      <c r="B61" s="129" t="s">
        <v>104</v>
      </c>
      <c r="C61" s="152" t="n">
        <v>100</v>
      </c>
      <c r="D61" s="153" t="n">
        <v>100</v>
      </c>
      <c r="E61" s="153" t="n">
        <v>100</v>
      </c>
      <c r="F61" s="153" t="n">
        <v>100</v>
      </c>
      <c r="G61" s="153" t="n">
        <v>100</v>
      </c>
      <c r="H61" s="153" t="n">
        <v>100</v>
      </c>
      <c r="I61" s="153" t="n">
        <v>100</v>
      </c>
      <c r="J61" s="153" t="n">
        <v>100</v>
      </c>
      <c r="K61" s="153" t="n">
        <v>100</v>
      </c>
      <c r="L61" s="153" t="n">
        <v>100</v>
      </c>
      <c r="M61" s="153" t="n">
        <v>100</v>
      </c>
      <c r="N61" s="153" t="n">
        <v>100</v>
      </c>
      <c r="O61" s="153" t="n">
        <v>100</v>
      </c>
      <c r="P61" s="153" t="n">
        <v>100</v>
      </c>
      <c r="Q61" s="153" t="n">
        <v>100</v>
      </c>
      <c r="R61" s="153" t="n">
        <v>100</v>
      </c>
      <c r="S61" s="153" t="n">
        <v>100</v>
      </c>
      <c r="T61" s="153" t="n">
        <v>100</v>
      </c>
      <c r="U61" s="153" t="n">
        <v>100</v>
      </c>
      <c r="V61" s="153" t="n">
        <v>100</v>
      </c>
      <c r="W61" s="153" t="n">
        <v>100</v>
      </c>
      <c r="X61" s="153" t="n">
        <v>100</v>
      </c>
      <c r="Y61" s="153" t="n">
        <v>100</v>
      </c>
      <c r="Z61" s="153" t="n">
        <v>100</v>
      </c>
      <c r="AA61" s="153" t="n">
        <v>100</v>
      </c>
      <c r="AB61" s="153" t="n">
        <v>100</v>
      </c>
      <c r="AC61" s="153" t="n">
        <v>100</v>
      </c>
      <c r="AD61" s="153" t="n">
        <v>100</v>
      </c>
    </row>
    <row r="62" customFormat="false" ht="24.95" hidden="false" customHeight="true" outlineLevel="0" collapsed="false">
      <c r="A62" s="75" t="str">
        <f aca="false">IF(D62&lt;&gt;"",COUNTA($D$6:D62),"")</f>
        <v/>
      </c>
      <c r="B62" s="129"/>
      <c r="C62" s="154" t="s">
        <v>106</v>
      </c>
      <c r="D62" s="154"/>
      <c r="E62" s="154"/>
      <c r="F62" s="154"/>
      <c r="G62" s="154"/>
      <c r="H62" s="154"/>
      <c r="I62" s="154"/>
      <c r="J62" s="155" t="s">
        <v>106</v>
      </c>
      <c r="K62" s="155"/>
      <c r="L62" s="155"/>
      <c r="M62" s="155"/>
      <c r="N62" s="155"/>
      <c r="O62" s="155"/>
      <c r="P62" s="155"/>
      <c r="Q62" s="155" t="s">
        <v>106</v>
      </c>
      <c r="R62" s="155"/>
      <c r="S62" s="155"/>
      <c r="T62" s="155"/>
      <c r="U62" s="155"/>
      <c r="V62" s="155"/>
      <c r="W62" s="155"/>
      <c r="X62" s="155" t="s">
        <v>106</v>
      </c>
      <c r="Y62" s="155"/>
      <c r="Z62" s="155"/>
      <c r="AA62" s="155"/>
      <c r="AB62" s="155"/>
      <c r="AC62" s="155"/>
      <c r="AD62" s="155"/>
    </row>
    <row r="63" customFormat="false" ht="11.45" hidden="false" customHeight="true" outlineLevel="0" collapsed="false">
      <c r="A63" s="75" t="n">
        <f aca="false">IF(D63&lt;&gt;"",COUNTA($D$6:D63),"")</f>
        <v>52</v>
      </c>
      <c r="B63" s="129" t="s">
        <v>88</v>
      </c>
      <c r="C63" s="156" t="n">
        <v>20883</v>
      </c>
      <c r="D63" s="157" t="n">
        <v>21615</v>
      </c>
      <c r="E63" s="157" t="n">
        <v>21132</v>
      </c>
      <c r="F63" s="157" t="n">
        <v>21570</v>
      </c>
      <c r="G63" s="157" t="n">
        <v>22047</v>
      </c>
      <c r="H63" s="157" t="n">
        <v>22416</v>
      </c>
      <c r="I63" s="157" t="n">
        <v>22882</v>
      </c>
      <c r="J63" s="157" t="n">
        <v>23582</v>
      </c>
      <c r="K63" s="157" t="n">
        <v>24181</v>
      </c>
      <c r="L63" s="157" t="n">
        <v>24829</v>
      </c>
      <c r="M63" s="157" t="n">
        <v>25632</v>
      </c>
      <c r="N63" s="157" t="n">
        <v>25697</v>
      </c>
      <c r="O63" s="157" t="n">
        <v>25875</v>
      </c>
      <c r="P63" s="157" t="n">
        <v>26846</v>
      </c>
      <c r="Q63" s="157" t="n">
        <v>27373</v>
      </c>
      <c r="R63" s="157" t="n">
        <v>29191</v>
      </c>
      <c r="S63" s="157" t="n">
        <v>30593</v>
      </c>
      <c r="T63" s="157" t="n">
        <v>30840</v>
      </c>
      <c r="U63" s="157" t="n">
        <v>29078</v>
      </c>
      <c r="V63" s="157" t="n">
        <v>30968</v>
      </c>
      <c r="W63" s="78" t="n">
        <v>32925</v>
      </c>
      <c r="X63" s="78" t="n">
        <v>33450</v>
      </c>
      <c r="Y63" s="78" t="n">
        <v>34048</v>
      </c>
      <c r="Z63" s="78" t="n">
        <v>35247</v>
      </c>
      <c r="AA63" s="78" t="n">
        <v>36162</v>
      </c>
      <c r="AB63" s="78" t="n">
        <v>37101</v>
      </c>
      <c r="AC63" s="78" t="n">
        <v>38219</v>
      </c>
      <c r="AD63" s="78" t="n">
        <v>39092</v>
      </c>
    </row>
    <row r="64" customFormat="false" ht="11.45" hidden="false" customHeight="true" outlineLevel="0" collapsed="false">
      <c r="A64" s="75" t="n">
        <f aca="false">IF(D64&lt;&gt;"",COUNTA($D$6:D64),"")</f>
        <v>53</v>
      </c>
      <c r="B64" s="129" t="s">
        <v>89</v>
      </c>
      <c r="C64" s="156" t="n">
        <v>20108</v>
      </c>
      <c r="D64" s="157" t="n">
        <v>21098</v>
      </c>
      <c r="E64" s="157" t="n">
        <v>21151</v>
      </c>
      <c r="F64" s="157" t="n">
        <v>21770</v>
      </c>
      <c r="G64" s="157" t="n">
        <v>22323</v>
      </c>
      <c r="H64" s="157" t="n">
        <v>22577</v>
      </c>
      <c r="I64" s="157" t="n">
        <v>23031</v>
      </c>
      <c r="J64" s="157" t="n">
        <v>23823</v>
      </c>
      <c r="K64" s="157" t="n">
        <v>24345</v>
      </c>
      <c r="L64" s="157" t="n">
        <v>24898</v>
      </c>
      <c r="M64" s="157" t="n">
        <v>25644</v>
      </c>
      <c r="N64" s="157" t="n">
        <v>25608</v>
      </c>
      <c r="O64" s="157" t="n">
        <v>25586</v>
      </c>
      <c r="P64" s="157" t="n">
        <v>26864</v>
      </c>
      <c r="Q64" s="157" t="n">
        <v>27372</v>
      </c>
      <c r="R64" s="157" t="n">
        <v>29040</v>
      </c>
      <c r="S64" s="157" t="n">
        <v>30556</v>
      </c>
      <c r="T64" s="157" t="n">
        <v>30668</v>
      </c>
      <c r="U64" s="157" t="n">
        <v>29479</v>
      </c>
      <c r="V64" s="157" t="n">
        <v>31225</v>
      </c>
      <c r="W64" s="78" t="n">
        <v>33257</v>
      </c>
      <c r="X64" s="78" t="n">
        <v>33741</v>
      </c>
      <c r="Y64" s="78" t="n">
        <v>34403</v>
      </c>
      <c r="Z64" s="78" t="n">
        <v>35817</v>
      </c>
      <c r="AA64" s="78" t="n">
        <v>36878</v>
      </c>
      <c r="AB64" s="78" t="n">
        <v>38034</v>
      </c>
      <c r="AC64" s="78" t="n">
        <v>39202</v>
      </c>
      <c r="AD64" s="78" t="n">
        <v>40229</v>
      </c>
    </row>
    <row r="65" customFormat="false" ht="11.45" hidden="false" customHeight="true" outlineLevel="0" collapsed="false">
      <c r="A65" s="75" t="n">
        <f aca="false">IF(D65&lt;&gt;"",COUNTA($D$6:D65),"")</f>
        <v>54</v>
      </c>
      <c r="B65" s="129" t="s">
        <v>90</v>
      </c>
      <c r="C65" s="156" t="n">
        <v>15935</v>
      </c>
      <c r="D65" s="157" t="n">
        <v>17278</v>
      </c>
      <c r="E65" s="157" t="n">
        <v>18173</v>
      </c>
      <c r="F65" s="157" t="n">
        <v>18846</v>
      </c>
      <c r="G65" s="157" t="n">
        <v>19690</v>
      </c>
      <c r="H65" s="157" t="n">
        <v>19720</v>
      </c>
      <c r="I65" s="157" t="n">
        <v>19435</v>
      </c>
      <c r="J65" s="157" t="n">
        <v>19476</v>
      </c>
      <c r="K65" s="157" t="n">
        <v>19715</v>
      </c>
      <c r="L65" s="157" t="n">
        <v>19890</v>
      </c>
      <c r="M65" s="157" t="n">
        <v>19899</v>
      </c>
      <c r="N65" s="157" t="n">
        <v>19774</v>
      </c>
      <c r="O65" s="157" t="n">
        <v>19246</v>
      </c>
      <c r="P65" s="157" t="n">
        <v>20361</v>
      </c>
      <c r="Q65" s="157" t="n">
        <v>20405</v>
      </c>
      <c r="R65" s="157" t="n">
        <v>21629</v>
      </c>
      <c r="S65" s="157" t="n">
        <v>22513</v>
      </c>
      <c r="T65" s="157" t="n">
        <v>22894</v>
      </c>
      <c r="U65" s="157" t="n">
        <v>22694</v>
      </c>
      <c r="V65" s="157" t="n">
        <v>23884</v>
      </c>
      <c r="W65" s="78" t="n">
        <v>25282</v>
      </c>
      <c r="X65" s="78" t="n">
        <v>25175</v>
      </c>
      <c r="Y65" s="78" t="n">
        <v>25725</v>
      </c>
      <c r="Z65" s="78" t="n">
        <v>26566</v>
      </c>
      <c r="AA65" s="78" t="n">
        <v>28059</v>
      </c>
      <c r="AB65" s="78" t="n">
        <v>29077</v>
      </c>
      <c r="AC65" s="78" t="n">
        <v>30238</v>
      </c>
      <c r="AD65" s="78" t="n">
        <v>31282</v>
      </c>
    </row>
    <row r="66" customFormat="false" ht="11.45" hidden="false" customHeight="true" outlineLevel="0" collapsed="false">
      <c r="A66" s="75" t="n">
        <f aca="false">IF(D66&lt;&gt;"",COUNTA($D$6:D66),"")</f>
        <v>55</v>
      </c>
      <c r="B66" s="129" t="s">
        <v>91</v>
      </c>
      <c r="C66" s="156" t="n">
        <v>7829</v>
      </c>
      <c r="D66" s="157" t="n">
        <v>10030</v>
      </c>
      <c r="E66" s="157" t="n">
        <v>11332</v>
      </c>
      <c r="F66" s="157" t="n">
        <v>12525</v>
      </c>
      <c r="G66" s="157" t="n">
        <v>13269</v>
      </c>
      <c r="H66" s="157" t="n">
        <v>13755</v>
      </c>
      <c r="I66" s="157" t="n">
        <v>14051</v>
      </c>
      <c r="J66" s="157" t="n">
        <v>14328</v>
      </c>
      <c r="K66" s="157" t="n">
        <v>14579</v>
      </c>
      <c r="L66" s="157" t="n">
        <v>15027</v>
      </c>
      <c r="M66" s="157" t="n">
        <v>15594</v>
      </c>
      <c r="N66" s="157" t="n">
        <v>15949</v>
      </c>
      <c r="O66" s="157" t="n">
        <v>16064</v>
      </c>
      <c r="P66" s="157" t="n">
        <v>16889</v>
      </c>
      <c r="Q66" s="157" t="n">
        <v>17115</v>
      </c>
      <c r="R66" s="157" t="n">
        <v>18181</v>
      </c>
      <c r="S66" s="157" t="n">
        <v>19355</v>
      </c>
      <c r="T66" s="157" t="n">
        <v>20042</v>
      </c>
      <c r="U66" s="157" t="n">
        <v>20029</v>
      </c>
      <c r="V66" s="157" t="n">
        <v>20884</v>
      </c>
      <c r="W66" s="78" t="n">
        <v>22129</v>
      </c>
      <c r="X66" s="78" t="n">
        <v>22232</v>
      </c>
      <c r="Y66" s="78" t="n">
        <v>22945</v>
      </c>
      <c r="Z66" s="78" t="n">
        <v>23588</v>
      </c>
      <c r="AA66" s="78" t="n">
        <v>24259</v>
      </c>
      <c r="AB66" s="78" t="n">
        <v>24937</v>
      </c>
      <c r="AC66" s="78" t="n">
        <v>25946</v>
      </c>
      <c r="AD66" s="78" t="n">
        <v>26759</v>
      </c>
    </row>
    <row r="67" customFormat="false" ht="11.45" hidden="false" customHeight="true" outlineLevel="0" collapsed="false">
      <c r="A67" s="75" t="n">
        <f aca="false">IF(D67&lt;&gt;"",COUNTA($D$6:D67),"")</f>
        <v>56</v>
      </c>
      <c r="B67" s="129" t="s">
        <v>92</v>
      </c>
      <c r="C67" s="156" t="n">
        <v>18154</v>
      </c>
      <c r="D67" s="157" t="n">
        <v>18613</v>
      </c>
      <c r="E67" s="157" t="n">
        <v>18457</v>
      </c>
      <c r="F67" s="157" t="n">
        <v>18588</v>
      </c>
      <c r="G67" s="157" t="n">
        <v>18786</v>
      </c>
      <c r="H67" s="157" t="n">
        <v>19085</v>
      </c>
      <c r="I67" s="157" t="n">
        <v>19843</v>
      </c>
      <c r="J67" s="157" t="n">
        <v>20633</v>
      </c>
      <c r="K67" s="157" t="n">
        <v>21139</v>
      </c>
      <c r="L67" s="157" t="n">
        <v>21605</v>
      </c>
      <c r="M67" s="157" t="n">
        <v>22263</v>
      </c>
      <c r="N67" s="157" t="n">
        <v>22289</v>
      </c>
      <c r="O67" s="157" t="n">
        <v>22222</v>
      </c>
      <c r="P67" s="157" t="n">
        <v>22610</v>
      </c>
      <c r="Q67" s="157" t="n">
        <v>23837</v>
      </c>
      <c r="R67" s="157" t="n">
        <v>25309</v>
      </c>
      <c r="S67" s="157" t="n">
        <v>26814</v>
      </c>
      <c r="T67" s="157" t="n">
        <v>27512</v>
      </c>
      <c r="U67" s="157" t="n">
        <v>25652</v>
      </c>
      <c r="V67" s="157" t="n">
        <v>26569</v>
      </c>
      <c r="W67" s="78" t="n">
        <v>27866</v>
      </c>
      <c r="X67" s="78" t="n">
        <v>28515</v>
      </c>
      <c r="Y67" s="78" t="n">
        <v>28868</v>
      </c>
      <c r="Z67" s="78" t="n">
        <v>29553</v>
      </c>
      <c r="AA67" s="78" t="n">
        <v>30063</v>
      </c>
      <c r="AB67" s="78" t="n">
        <v>30907</v>
      </c>
      <c r="AC67" s="78" t="n">
        <v>31773</v>
      </c>
      <c r="AD67" s="78" t="n">
        <v>32762</v>
      </c>
    </row>
    <row r="68" customFormat="false" ht="11.45" hidden="false" customHeight="true" outlineLevel="0" collapsed="false">
      <c r="A68" s="75" t="n">
        <f aca="false">IF(D68&lt;&gt;"",COUNTA($D$6:D68),"")</f>
        <v>57</v>
      </c>
      <c r="B68" s="129" t="s">
        <v>93</v>
      </c>
      <c r="C68" s="156" t="n">
        <v>22341</v>
      </c>
      <c r="D68" s="157" t="n">
        <v>23380</v>
      </c>
      <c r="E68" s="157" t="n">
        <v>23463</v>
      </c>
      <c r="F68" s="157" t="n">
        <v>24015</v>
      </c>
      <c r="G68" s="157" t="n">
        <v>25134</v>
      </c>
      <c r="H68" s="157" t="n">
        <v>25754</v>
      </c>
      <c r="I68" s="157" t="n">
        <v>26360</v>
      </c>
      <c r="J68" s="157" t="n">
        <v>27225</v>
      </c>
      <c r="K68" s="157" t="n">
        <v>27917</v>
      </c>
      <c r="L68" s="157" t="n">
        <v>28197</v>
      </c>
      <c r="M68" s="157" t="n">
        <v>28868</v>
      </c>
      <c r="N68" s="157" t="n">
        <v>28871</v>
      </c>
      <c r="O68" s="157" t="n">
        <v>29961</v>
      </c>
      <c r="P68" s="157" t="n">
        <v>30764</v>
      </c>
      <c r="Q68" s="157" t="n">
        <v>32636</v>
      </c>
      <c r="R68" s="157" t="n">
        <v>34179</v>
      </c>
      <c r="S68" s="157" t="n">
        <v>35218</v>
      </c>
      <c r="T68" s="157" t="n">
        <v>34841</v>
      </c>
      <c r="U68" s="157" t="n">
        <v>32891</v>
      </c>
      <c r="V68" s="157" t="n">
        <v>34558</v>
      </c>
      <c r="W68" s="78" t="n">
        <v>36322</v>
      </c>
      <c r="X68" s="78" t="n">
        <v>36435</v>
      </c>
      <c r="Y68" s="78" t="n">
        <v>37443</v>
      </c>
      <c r="Z68" s="78" t="n">
        <v>38018</v>
      </c>
      <c r="AA68" s="78" t="n">
        <v>39264</v>
      </c>
      <c r="AB68" s="78" t="n">
        <v>40653</v>
      </c>
      <c r="AC68" s="78" t="n">
        <v>41683</v>
      </c>
      <c r="AD68" s="78" t="n">
        <v>42334</v>
      </c>
    </row>
    <row r="69" customFormat="false" ht="11.45" hidden="false" customHeight="true" outlineLevel="0" collapsed="false">
      <c r="A69" s="75" t="n">
        <f aca="false">IF(D69&lt;&gt;"",COUNTA($D$6:D69),"")</f>
        <v>58</v>
      </c>
      <c r="B69" s="129" t="s">
        <v>94</v>
      </c>
      <c r="C69" s="156" t="n">
        <v>20282</v>
      </c>
      <c r="D69" s="157" t="n">
        <v>21128</v>
      </c>
      <c r="E69" s="157" t="n">
        <v>21212</v>
      </c>
      <c r="F69" s="157" t="n">
        <v>21663</v>
      </c>
      <c r="G69" s="157" t="n">
        <v>22388</v>
      </c>
      <c r="H69" s="157" t="n">
        <v>22797</v>
      </c>
      <c r="I69" s="157" t="n">
        <v>23075</v>
      </c>
      <c r="J69" s="157" t="n">
        <v>23635</v>
      </c>
      <c r="K69" s="157" t="n">
        <v>24398</v>
      </c>
      <c r="L69" s="157" t="n">
        <v>24961</v>
      </c>
      <c r="M69" s="157" t="n">
        <v>25606</v>
      </c>
      <c r="N69" s="157" t="n">
        <v>25581</v>
      </c>
      <c r="O69" s="157" t="n">
        <v>25739</v>
      </c>
      <c r="P69" s="157" t="n">
        <v>26855</v>
      </c>
      <c r="Q69" s="157" t="n">
        <v>27165</v>
      </c>
      <c r="R69" s="157" t="n">
        <v>28846</v>
      </c>
      <c r="S69" s="157" t="n">
        <v>30000</v>
      </c>
      <c r="T69" s="157" t="n">
        <v>29767</v>
      </c>
      <c r="U69" s="157" t="n">
        <v>28655</v>
      </c>
      <c r="V69" s="157" t="n">
        <v>30052</v>
      </c>
      <c r="W69" s="78" t="n">
        <v>31624</v>
      </c>
      <c r="X69" s="78" t="n">
        <v>31800</v>
      </c>
      <c r="Y69" s="78" t="n">
        <v>32069</v>
      </c>
      <c r="Z69" s="78" t="n">
        <v>33892</v>
      </c>
      <c r="AA69" s="78" t="n">
        <v>34810</v>
      </c>
      <c r="AB69" s="78" t="n">
        <v>35723</v>
      </c>
      <c r="AC69" s="78" t="n">
        <v>36665</v>
      </c>
      <c r="AD69" s="78" t="n">
        <v>37611</v>
      </c>
    </row>
    <row r="70" customFormat="false" ht="11.45" hidden="false" customHeight="true" outlineLevel="0" collapsed="false">
      <c r="A70" s="75" t="n">
        <f aca="false">IF(D70&lt;&gt;"",COUNTA($D$6:D70),"")</f>
        <v>59</v>
      </c>
      <c r="B70" s="132" t="s">
        <v>95</v>
      </c>
      <c r="C70" s="158" t="n">
        <v>6659</v>
      </c>
      <c r="D70" s="159" t="n">
        <v>8594</v>
      </c>
      <c r="E70" s="159" t="n">
        <v>9871</v>
      </c>
      <c r="F70" s="159" t="n">
        <v>11086</v>
      </c>
      <c r="G70" s="159" t="n">
        <v>11954</v>
      </c>
      <c r="H70" s="159" t="n">
        <v>12272</v>
      </c>
      <c r="I70" s="159" t="n">
        <v>12512</v>
      </c>
      <c r="J70" s="159" t="n">
        <v>12712</v>
      </c>
      <c r="K70" s="159" t="n">
        <v>13092</v>
      </c>
      <c r="L70" s="159" t="n">
        <v>13541</v>
      </c>
      <c r="M70" s="159" t="n">
        <v>14054</v>
      </c>
      <c r="N70" s="159" t="n">
        <v>14485</v>
      </c>
      <c r="O70" s="159" t="n">
        <v>14436</v>
      </c>
      <c r="P70" s="159" t="n">
        <v>15287</v>
      </c>
      <c r="Q70" s="159" t="n">
        <v>15497</v>
      </c>
      <c r="R70" s="159" t="n">
        <v>16360</v>
      </c>
      <c r="S70" s="159" t="n">
        <v>17358</v>
      </c>
      <c r="T70" s="159" t="n">
        <v>18019</v>
      </c>
      <c r="U70" s="159" t="n">
        <v>17915</v>
      </c>
      <c r="V70" s="159" t="n">
        <v>18708</v>
      </c>
      <c r="W70" s="134" t="n">
        <v>19815</v>
      </c>
      <c r="X70" s="134" t="n">
        <v>20058</v>
      </c>
      <c r="Y70" s="134" t="n">
        <v>20657</v>
      </c>
      <c r="Z70" s="134" t="n">
        <v>21189</v>
      </c>
      <c r="AA70" s="134" t="n">
        <v>21906</v>
      </c>
      <c r="AB70" s="134" t="n">
        <v>22531</v>
      </c>
      <c r="AC70" s="134" t="n">
        <v>23364</v>
      </c>
      <c r="AD70" s="134" t="n">
        <v>24026</v>
      </c>
    </row>
    <row r="71" customFormat="false" ht="11.45" hidden="false" customHeight="true" outlineLevel="0" collapsed="false">
      <c r="A71" s="75" t="n">
        <f aca="false">IF(D71&lt;&gt;"",COUNTA($D$6:D71),"")</f>
        <v>60</v>
      </c>
      <c r="B71" s="129" t="s">
        <v>96</v>
      </c>
      <c r="C71" s="156" t="n">
        <v>17173</v>
      </c>
      <c r="D71" s="157" t="n">
        <v>18035</v>
      </c>
      <c r="E71" s="157" t="n">
        <v>18042</v>
      </c>
      <c r="F71" s="157" t="n">
        <v>18501</v>
      </c>
      <c r="G71" s="157" t="n">
        <v>18903</v>
      </c>
      <c r="H71" s="157" t="n">
        <v>18969</v>
      </c>
      <c r="I71" s="157" t="n">
        <v>19181</v>
      </c>
      <c r="J71" s="157" t="n">
        <v>19467</v>
      </c>
      <c r="K71" s="157" t="n">
        <v>19762</v>
      </c>
      <c r="L71" s="157" t="n">
        <v>20113</v>
      </c>
      <c r="M71" s="157" t="n">
        <v>20578</v>
      </c>
      <c r="N71" s="157" t="n">
        <v>20543</v>
      </c>
      <c r="O71" s="157" t="n">
        <v>20677</v>
      </c>
      <c r="P71" s="157" t="n">
        <v>21389</v>
      </c>
      <c r="Q71" s="157" t="n">
        <v>21660</v>
      </c>
      <c r="R71" s="157" t="n">
        <v>23021</v>
      </c>
      <c r="S71" s="157" t="n">
        <v>23958</v>
      </c>
      <c r="T71" s="157" t="n">
        <v>24222</v>
      </c>
      <c r="U71" s="157" t="n">
        <v>23700</v>
      </c>
      <c r="V71" s="157" t="n">
        <v>24953</v>
      </c>
      <c r="W71" s="78" t="n">
        <v>26619</v>
      </c>
      <c r="X71" s="78" t="n">
        <v>27146</v>
      </c>
      <c r="Y71" s="78" t="n">
        <v>27769</v>
      </c>
      <c r="Z71" s="78" t="n">
        <v>28734</v>
      </c>
      <c r="AA71" s="78" t="n">
        <v>29366</v>
      </c>
      <c r="AB71" s="78" t="n">
        <v>30438</v>
      </c>
      <c r="AC71" s="78" t="n">
        <v>31301</v>
      </c>
      <c r="AD71" s="78" t="n">
        <v>32137</v>
      </c>
    </row>
    <row r="72" customFormat="false" ht="11.45" hidden="false" customHeight="true" outlineLevel="0" collapsed="false">
      <c r="A72" s="75" t="n">
        <f aca="false">IF(D72&lt;&gt;"",COUNTA($D$6:D72),"")</f>
        <v>61</v>
      </c>
      <c r="B72" s="129" t="s">
        <v>97</v>
      </c>
      <c r="C72" s="156" t="n">
        <v>18911</v>
      </c>
      <c r="D72" s="157" t="n">
        <v>19582</v>
      </c>
      <c r="E72" s="157" t="n">
        <v>19568</v>
      </c>
      <c r="F72" s="157" t="n">
        <v>20049</v>
      </c>
      <c r="G72" s="157" t="n">
        <v>20568</v>
      </c>
      <c r="H72" s="157" t="n">
        <v>20537</v>
      </c>
      <c r="I72" s="157" t="n">
        <v>20915</v>
      </c>
      <c r="J72" s="157" t="n">
        <v>21341</v>
      </c>
      <c r="K72" s="157" t="n">
        <v>21603</v>
      </c>
      <c r="L72" s="157" t="n">
        <v>21928</v>
      </c>
      <c r="M72" s="157" t="n">
        <v>22318</v>
      </c>
      <c r="N72" s="157" t="n">
        <v>22430</v>
      </c>
      <c r="O72" s="157" t="n">
        <v>22546</v>
      </c>
      <c r="P72" s="157" t="n">
        <v>23545</v>
      </c>
      <c r="Q72" s="157" t="n">
        <v>23735</v>
      </c>
      <c r="R72" s="157" t="n">
        <v>24873</v>
      </c>
      <c r="S72" s="157" t="n">
        <v>25858</v>
      </c>
      <c r="T72" s="157" t="n">
        <v>26311</v>
      </c>
      <c r="U72" s="157" t="n">
        <v>25187</v>
      </c>
      <c r="V72" s="157" t="n">
        <v>26506</v>
      </c>
      <c r="W72" s="78" t="n">
        <v>28066</v>
      </c>
      <c r="X72" s="78" t="n">
        <v>28197</v>
      </c>
      <c r="Y72" s="78" t="n">
        <v>28624</v>
      </c>
      <c r="Z72" s="78" t="n">
        <v>29611</v>
      </c>
      <c r="AA72" s="78" t="n">
        <v>30428</v>
      </c>
      <c r="AB72" s="78" t="n">
        <v>31210</v>
      </c>
      <c r="AC72" s="78" t="n">
        <v>32183</v>
      </c>
      <c r="AD72" s="78" t="n">
        <v>33051</v>
      </c>
    </row>
    <row r="73" customFormat="false" ht="11.45" hidden="false" customHeight="true" outlineLevel="0" collapsed="false">
      <c r="A73" s="75" t="n">
        <f aca="false">IF(D73&lt;&gt;"",COUNTA($D$6:D73),"")</f>
        <v>62</v>
      </c>
      <c r="B73" s="129" t="s">
        <v>98</v>
      </c>
      <c r="C73" s="156" t="n">
        <v>18143</v>
      </c>
      <c r="D73" s="157" t="n">
        <v>18852</v>
      </c>
      <c r="E73" s="157" t="n">
        <v>18627</v>
      </c>
      <c r="F73" s="157" t="n">
        <v>19176</v>
      </c>
      <c r="G73" s="157" t="n">
        <v>19455</v>
      </c>
      <c r="H73" s="157" t="n">
        <v>19609</v>
      </c>
      <c r="I73" s="157" t="n">
        <v>19894</v>
      </c>
      <c r="J73" s="157" t="n">
        <v>20279</v>
      </c>
      <c r="K73" s="157" t="n">
        <v>20633</v>
      </c>
      <c r="L73" s="157" t="n">
        <v>21290</v>
      </c>
      <c r="M73" s="157" t="n">
        <v>21852</v>
      </c>
      <c r="N73" s="157" t="n">
        <v>21878</v>
      </c>
      <c r="O73" s="157" t="n">
        <v>22079</v>
      </c>
      <c r="P73" s="157" t="n">
        <v>23333</v>
      </c>
      <c r="Q73" s="157" t="n">
        <v>23595</v>
      </c>
      <c r="R73" s="157" t="n">
        <v>25025</v>
      </c>
      <c r="S73" s="157" t="n">
        <v>26158</v>
      </c>
      <c r="T73" s="157" t="n">
        <v>26218</v>
      </c>
      <c r="U73" s="157" t="n">
        <v>26112</v>
      </c>
      <c r="V73" s="157" t="n">
        <v>26954</v>
      </c>
      <c r="W73" s="78" t="n">
        <v>28337</v>
      </c>
      <c r="X73" s="78" t="n">
        <v>28754</v>
      </c>
      <c r="Y73" s="78" t="n">
        <v>29166</v>
      </c>
      <c r="Z73" s="78" t="n">
        <v>29927</v>
      </c>
      <c r="AA73" s="78" t="n">
        <v>31037</v>
      </c>
      <c r="AB73" s="78" t="n">
        <v>31696</v>
      </c>
      <c r="AC73" s="78" t="n">
        <v>32643</v>
      </c>
      <c r="AD73" s="78" t="n">
        <v>34021</v>
      </c>
    </row>
    <row r="74" customFormat="false" ht="11.45" hidden="false" customHeight="true" outlineLevel="0" collapsed="false">
      <c r="A74" s="75" t="n">
        <f aca="false">IF(D74&lt;&gt;"",COUNTA($D$6:D74),"")</f>
        <v>63</v>
      </c>
      <c r="B74" s="129" t="s">
        <v>99</v>
      </c>
      <c r="C74" s="156" t="n">
        <v>15375</v>
      </c>
      <c r="D74" s="157" t="n">
        <v>16076</v>
      </c>
      <c r="E74" s="157" t="n">
        <v>16136</v>
      </c>
      <c r="F74" s="157" t="n">
        <v>16749</v>
      </c>
      <c r="G74" s="157" t="n">
        <v>16878</v>
      </c>
      <c r="H74" s="157" t="n">
        <v>16644</v>
      </c>
      <c r="I74" s="157" t="n">
        <v>17021</v>
      </c>
      <c r="J74" s="157" t="n">
        <v>17377</v>
      </c>
      <c r="K74" s="157" t="n">
        <v>17896</v>
      </c>
      <c r="L74" s="157" t="n">
        <v>18893</v>
      </c>
      <c r="M74" s="157" t="n">
        <v>19690</v>
      </c>
      <c r="N74" s="157" t="n">
        <v>19648</v>
      </c>
      <c r="O74" s="157" t="n">
        <v>19754</v>
      </c>
      <c r="P74" s="157" t="n">
        <v>21281</v>
      </c>
      <c r="Q74" s="157" t="n">
        <v>21828</v>
      </c>
      <c r="R74" s="157" t="n">
        <v>22664</v>
      </c>
      <c r="S74" s="157" t="n">
        <v>23693</v>
      </c>
      <c r="T74" s="157" t="n">
        <v>23859</v>
      </c>
      <c r="U74" s="157" t="n">
        <v>22922</v>
      </c>
      <c r="V74" s="157" t="n">
        <v>24336</v>
      </c>
      <c r="W74" s="78" t="n">
        <v>25741</v>
      </c>
      <c r="X74" s="78" t="n">
        <v>26020</v>
      </c>
      <c r="Y74" s="78" t="n">
        <v>26332</v>
      </c>
      <c r="Z74" s="78" t="n">
        <v>26861</v>
      </c>
      <c r="AA74" s="78" t="n">
        <v>27669</v>
      </c>
      <c r="AB74" s="78" t="n">
        <v>28196</v>
      </c>
      <c r="AC74" s="78" t="n">
        <v>28881</v>
      </c>
      <c r="AD74" s="78" t="n">
        <v>28954</v>
      </c>
    </row>
    <row r="75" customFormat="false" ht="11.45" hidden="false" customHeight="true" outlineLevel="0" collapsed="false">
      <c r="A75" s="75" t="n">
        <f aca="false">IF(D75&lt;&gt;"",COUNTA($D$6:D75),"")</f>
        <v>64</v>
      </c>
      <c r="B75" s="129" t="s">
        <v>100</v>
      </c>
      <c r="C75" s="156" t="n">
        <v>7190</v>
      </c>
      <c r="D75" s="157" t="n">
        <v>9037</v>
      </c>
      <c r="E75" s="157" t="n">
        <v>10295</v>
      </c>
      <c r="F75" s="157" t="n">
        <v>11567</v>
      </c>
      <c r="G75" s="157" t="n">
        <v>12412</v>
      </c>
      <c r="H75" s="157" t="n">
        <v>12952</v>
      </c>
      <c r="I75" s="157" t="n">
        <v>13086</v>
      </c>
      <c r="J75" s="157" t="n">
        <v>13279</v>
      </c>
      <c r="K75" s="157" t="n">
        <v>13579</v>
      </c>
      <c r="L75" s="157" t="n">
        <v>13886</v>
      </c>
      <c r="M75" s="157" t="n">
        <v>14446</v>
      </c>
      <c r="N75" s="157" t="n">
        <v>14932</v>
      </c>
      <c r="O75" s="157" t="n">
        <v>15257</v>
      </c>
      <c r="P75" s="157" t="n">
        <v>16106</v>
      </c>
      <c r="Q75" s="157" t="n">
        <v>16020</v>
      </c>
      <c r="R75" s="157" t="n">
        <v>17125</v>
      </c>
      <c r="S75" s="157" t="n">
        <v>18258</v>
      </c>
      <c r="T75" s="157" t="n">
        <v>18711</v>
      </c>
      <c r="U75" s="157" t="n">
        <v>18374</v>
      </c>
      <c r="V75" s="157" t="n">
        <v>19418</v>
      </c>
      <c r="W75" s="78" t="n">
        <v>20589</v>
      </c>
      <c r="X75" s="78" t="n">
        <v>20909</v>
      </c>
      <c r="Y75" s="78" t="n">
        <v>21492</v>
      </c>
      <c r="Z75" s="78" t="n">
        <v>22084</v>
      </c>
      <c r="AA75" s="78" t="n">
        <v>23032</v>
      </c>
      <c r="AB75" s="78" t="n">
        <v>23845</v>
      </c>
      <c r="AC75" s="78" t="n">
        <v>24653</v>
      </c>
      <c r="AD75" s="78" t="n">
        <v>25323</v>
      </c>
    </row>
    <row r="76" customFormat="false" ht="11.45" hidden="false" customHeight="true" outlineLevel="0" collapsed="false">
      <c r="A76" s="75" t="n">
        <f aca="false">IF(D76&lt;&gt;"",COUNTA($D$6:D76),"")</f>
        <v>65</v>
      </c>
      <c r="B76" s="129" t="s">
        <v>101</v>
      </c>
      <c r="C76" s="156" t="n">
        <v>6697</v>
      </c>
      <c r="D76" s="157" t="n">
        <v>8441</v>
      </c>
      <c r="E76" s="157" t="n">
        <v>9814</v>
      </c>
      <c r="F76" s="157" t="n">
        <v>10984</v>
      </c>
      <c r="G76" s="157" t="n">
        <v>11551</v>
      </c>
      <c r="H76" s="157" t="n">
        <v>11932</v>
      </c>
      <c r="I76" s="157" t="n">
        <v>12138</v>
      </c>
      <c r="J76" s="157" t="n">
        <v>12413</v>
      </c>
      <c r="K76" s="157" t="n">
        <v>12682</v>
      </c>
      <c r="L76" s="157" t="n">
        <v>12905</v>
      </c>
      <c r="M76" s="157" t="n">
        <v>13433</v>
      </c>
      <c r="N76" s="157" t="n">
        <v>13846</v>
      </c>
      <c r="O76" s="157" t="n">
        <v>13997</v>
      </c>
      <c r="P76" s="157" t="n">
        <v>14780</v>
      </c>
      <c r="Q76" s="157" t="n">
        <v>14834</v>
      </c>
      <c r="R76" s="157" t="n">
        <v>15817</v>
      </c>
      <c r="S76" s="157" t="n">
        <v>16902</v>
      </c>
      <c r="T76" s="157" t="n">
        <v>17513</v>
      </c>
      <c r="U76" s="157" t="n">
        <v>17366</v>
      </c>
      <c r="V76" s="157" t="n">
        <v>18434</v>
      </c>
      <c r="W76" s="78" t="n">
        <v>19484</v>
      </c>
      <c r="X76" s="78" t="n">
        <v>19985</v>
      </c>
      <c r="Y76" s="78" t="n">
        <v>20464</v>
      </c>
      <c r="Z76" s="78" t="n">
        <v>20997</v>
      </c>
      <c r="AA76" s="78" t="n">
        <v>21730</v>
      </c>
      <c r="AB76" s="78" t="n">
        <v>22436</v>
      </c>
      <c r="AC76" s="78" t="n">
        <v>23257</v>
      </c>
      <c r="AD76" s="78" t="n">
        <v>23738</v>
      </c>
    </row>
    <row r="77" customFormat="false" ht="11.45" hidden="false" customHeight="true" outlineLevel="0" collapsed="false">
      <c r="A77" s="75" t="n">
        <f aca="false">IF(D77&lt;&gt;"",COUNTA($D$6:D77),"")</f>
        <v>66</v>
      </c>
      <c r="B77" s="129" t="s">
        <v>102</v>
      </c>
      <c r="C77" s="156" t="n">
        <v>18558</v>
      </c>
      <c r="D77" s="157" t="n">
        <v>19373</v>
      </c>
      <c r="E77" s="157" t="n">
        <v>19439</v>
      </c>
      <c r="F77" s="157" t="n">
        <v>20000</v>
      </c>
      <c r="G77" s="157" t="n">
        <v>20494</v>
      </c>
      <c r="H77" s="157" t="n">
        <v>20651</v>
      </c>
      <c r="I77" s="157" t="n">
        <v>20864</v>
      </c>
      <c r="J77" s="157" t="n">
        <v>20981</v>
      </c>
      <c r="K77" s="157" t="n">
        <v>21131</v>
      </c>
      <c r="L77" s="157" t="n">
        <v>21288</v>
      </c>
      <c r="M77" s="157" t="n">
        <v>21740</v>
      </c>
      <c r="N77" s="157" t="n">
        <v>21595</v>
      </c>
      <c r="O77" s="157" t="n">
        <v>21827</v>
      </c>
      <c r="P77" s="157" t="n">
        <v>22536</v>
      </c>
      <c r="Q77" s="157" t="n">
        <v>22858</v>
      </c>
      <c r="R77" s="157" t="n">
        <v>23782</v>
      </c>
      <c r="S77" s="157" t="n">
        <v>24750</v>
      </c>
      <c r="T77" s="157" t="n">
        <v>24975</v>
      </c>
      <c r="U77" s="157" t="n">
        <v>24568</v>
      </c>
      <c r="V77" s="157" t="n">
        <v>25386</v>
      </c>
      <c r="W77" s="78" t="n">
        <v>26927</v>
      </c>
      <c r="X77" s="78" t="n">
        <v>27362</v>
      </c>
      <c r="Y77" s="78" t="n">
        <v>27858</v>
      </c>
      <c r="Z77" s="78" t="n">
        <v>28582</v>
      </c>
      <c r="AA77" s="78" t="n">
        <v>29565</v>
      </c>
      <c r="AB77" s="78" t="n">
        <v>30318</v>
      </c>
      <c r="AC77" s="78" t="n">
        <v>31363</v>
      </c>
      <c r="AD77" s="78" t="n">
        <v>31950</v>
      </c>
    </row>
    <row r="78" customFormat="false" ht="11.45" hidden="false" customHeight="true" outlineLevel="0" collapsed="false">
      <c r="A78" s="75" t="n">
        <f aca="false">IF(D78&lt;&gt;"",COUNTA($D$6:D78),"")</f>
        <v>67</v>
      </c>
      <c r="B78" s="129" t="s">
        <v>103</v>
      </c>
      <c r="C78" s="156" t="n">
        <v>7055</v>
      </c>
      <c r="D78" s="157" t="n">
        <v>8730</v>
      </c>
      <c r="E78" s="157" t="n">
        <v>9882</v>
      </c>
      <c r="F78" s="157" t="n">
        <v>11022</v>
      </c>
      <c r="G78" s="157" t="n">
        <v>11570</v>
      </c>
      <c r="H78" s="157" t="n">
        <v>12065</v>
      </c>
      <c r="I78" s="157" t="n">
        <v>12394</v>
      </c>
      <c r="J78" s="157" t="n">
        <v>12945</v>
      </c>
      <c r="K78" s="157" t="n">
        <v>13503</v>
      </c>
      <c r="L78" s="157" t="n">
        <v>13867</v>
      </c>
      <c r="M78" s="157" t="n">
        <v>14568</v>
      </c>
      <c r="N78" s="157" t="n">
        <v>14918</v>
      </c>
      <c r="O78" s="157" t="n">
        <v>15152</v>
      </c>
      <c r="P78" s="157" t="n">
        <v>16022</v>
      </c>
      <c r="Q78" s="157" t="n">
        <v>15996</v>
      </c>
      <c r="R78" s="157" t="n">
        <v>17098</v>
      </c>
      <c r="S78" s="157" t="n">
        <v>18155</v>
      </c>
      <c r="T78" s="157" t="n">
        <v>18682</v>
      </c>
      <c r="U78" s="157" t="n">
        <v>18294</v>
      </c>
      <c r="V78" s="157" t="n">
        <v>19246</v>
      </c>
      <c r="W78" s="78" t="n">
        <v>20491</v>
      </c>
      <c r="X78" s="78" t="n">
        <v>20781</v>
      </c>
      <c r="Y78" s="78" t="n">
        <v>21460</v>
      </c>
      <c r="Z78" s="78" t="n">
        <v>22028</v>
      </c>
      <c r="AA78" s="78" t="n">
        <v>22848</v>
      </c>
      <c r="AB78" s="78" t="n">
        <v>23593</v>
      </c>
      <c r="AC78" s="78" t="n">
        <v>24514</v>
      </c>
      <c r="AD78" s="78" t="n">
        <v>25062</v>
      </c>
    </row>
    <row r="79" customFormat="false" ht="11.45" hidden="false" customHeight="true" outlineLevel="0" collapsed="false">
      <c r="A79" s="75" t="str">
        <f aca="false">IF(D79&lt;&gt;"",COUNTA($D$6:D79),"")</f>
        <v/>
      </c>
      <c r="B79" s="129"/>
      <c r="C79" s="135"/>
      <c r="D79" s="136"/>
      <c r="E79" s="136"/>
      <c r="F79" s="136"/>
      <c r="G79" s="136"/>
      <c r="H79" s="136"/>
      <c r="I79" s="136"/>
      <c r="J79" s="136"/>
      <c r="K79" s="136"/>
      <c r="L79" s="136"/>
      <c r="M79" s="136"/>
      <c r="N79" s="136"/>
      <c r="O79" s="136"/>
      <c r="P79" s="136"/>
      <c r="Q79" s="136"/>
      <c r="R79" s="136"/>
      <c r="S79" s="136"/>
      <c r="T79" s="136"/>
      <c r="U79" s="136"/>
      <c r="V79" s="136"/>
      <c r="W79" s="136"/>
      <c r="X79" s="136"/>
      <c r="Y79" s="136"/>
      <c r="Z79" s="160"/>
      <c r="AA79" s="160"/>
      <c r="AB79" s="160"/>
      <c r="AC79" s="160"/>
      <c r="AD79" s="160"/>
    </row>
    <row r="80" customFormat="false" ht="11.45" hidden="false" customHeight="true" outlineLevel="0" collapsed="false">
      <c r="A80" s="75" t="n">
        <f aca="false">IF(D80&lt;&gt;"",COUNTA($D$6:D80),"")</f>
        <v>68</v>
      </c>
      <c r="B80" s="129" t="s">
        <v>104</v>
      </c>
      <c r="C80" s="156" t="n">
        <v>16949</v>
      </c>
      <c r="D80" s="157" t="n">
        <v>18007</v>
      </c>
      <c r="E80" s="157" t="n">
        <v>18242</v>
      </c>
      <c r="F80" s="157" t="n">
        <v>18891</v>
      </c>
      <c r="G80" s="157" t="n">
        <v>19466</v>
      </c>
      <c r="H80" s="157" t="n">
        <v>19696</v>
      </c>
      <c r="I80" s="157" t="n">
        <v>20024</v>
      </c>
      <c r="J80" s="157" t="n">
        <v>20501</v>
      </c>
      <c r="K80" s="157" t="n">
        <v>20923</v>
      </c>
      <c r="L80" s="157" t="n">
        <v>21374</v>
      </c>
      <c r="M80" s="157" t="n">
        <v>21953</v>
      </c>
      <c r="N80" s="157" t="n">
        <v>22054</v>
      </c>
      <c r="O80" s="157" t="n">
        <v>22188</v>
      </c>
      <c r="P80" s="157" t="n">
        <v>23196</v>
      </c>
      <c r="Q80" s="157" t="n">
        <v>23533</v>
      </c>
      <c r="R80" s="157" t="n">
        <v>24915</v>
      </c>
      <c r="S80" s="157" t="n">
        <v>26084</v>
      </c>
      <c r="T80" s="157" t="n">
        <v>26370</v>
      </c>
      <c r="U80" s="157" t="n">
        <v>25457</v>
      </c>
      <c r="V80" s="157" t="n">
        <v>26827</v>
      </c>
      <c r="W80" s="78" t="n">
        <v>28457</v>
      </c>
      <c r="X80" s="78" t="n">
        <v>28795</v>
      </c>
      <c r="Y80" s="78" t="n">
        <v>29346</v>
      </c>
      <c r="Z80" s="157" t="n">
        <v>30392</v>
      </c>
      <c r="AA80" s="157" t="n">
        <v>31313</v>
      </c>
      <c r="AB80" s="157" t="n">
        <v>32229</v>
      </c>
      <c r="AC80" s="157" t="n">
        <v>33242</v>
      </c>
      <c r="AD80" s="157" t="n">
        <v>34125</v>
      </c>
    </row>
    <row r="81" customFormat="false" ht="24.95" hidden="false" customHeight="true" outlineLevel="0" collapsed="false">
      <c r="A81" s="75" t="str">
        <f aca="false">IF(D81&lt;&gt;"",COUNTA($D$6:D81),"")</f>
        <v/>
      </c>
      <c r="B81" s="161"/>
      <c r="C81" s="154" t="s">
        <v>107</v>
      </c>
      <c r="D81" s="154"/>
      <c r="E81" s="154"/>
      <c r="F81" s="154"/>
      <c r="G81" s="154"/>
      <c r="H81" s="154"/>
      <c r="I81" s="154"/>
      <c r="J81" s="155" t="s">
        <v>107</v>
      </c>
      <c r="K81" s="155"/>
      <c r="L81" s="155"/>
      <c r="M81" s="155"/>
      <c r="N81" s="155"/>
      <c r="O81" s="155"/>
      <c r="P81" s="155"/>
      <c r="Q81" s="155" t="s">
        <v>107</v>
      </c>
      <c r="R81" s="155"/>
      <c r="S81" s="155"/>
      <c r="T81" s="155"/>
      <c r="U81" s="155"/>
      <c r="V81" s="155"/>
      <c r="W81" s="155"/>
      <c r="X81" s="155" t="s">
        <v>107</v>
      </c>
      <c r="Y81" s="155"/>
      <c r="Z81" s="155"/>
      <c r="AA81" s="155"/>
      <c r="AB81" s="155"/>
      <c r="AC81" s="155"/>
      <c r="AD81" s="155"/>
    </row>
    <row r="82" customFormat="false" ht="11.45" hidden="false" customHeight="true" outlineLevel="0" collapsed="false">
      <c r="A82" s="75" t="n">
        <f aca="false">IF(D82&lt;&gt;"",COUNTA($D$6:D82),"")</f>
        <v>69</v>
      </c>
      <c r="B82" s="129" t="s">
        <v>88</v>
      </c>
      <c r="C82" s="148" t="n">
        <v>123.21080889728</v>
      </c>
      <c r="D82" s="91" t="n">
        <v>120.036652412951</v>
      </c>
      <c r="E82" s="91" t="n">
        <v>115.842561122684</v>
      </c>
      <c r="F82" s="91" t="n">
        <v>114.181356201366</v>
      </c>
      <c r="G82" s="91" t="n">
        <v>113.259015719716</v>
      </c>
      <c r="H82" s="91" t="n">
        <v>113.809910641755</v>
      </c>
      <c r="I82" s="91" t="n">
        <v>114.272872552937</v>
      </c>
      <c r="J82" s="91" t="n">
        <v>115.028535193405</v>
      </c>
      <c r="K82" s="91" t="n">
        <v>115.571380777135</v>
      </c>
      <c r="L82" s="91" t="n">
        <v>116.164498923926</v>
      </c>
      <c r="M82" s="91" t="n">
        <v>116.758529585934</v>
      </c>
      <c r="N82" s="91" t="n">
        <v>116.518545388592</v>
      </c>
      <c r="O82" s="91" t="n">
        <v>116.617090319091</v>
      </c>
      <c r="P82" s="91" t="n">
        <v>115.73547163304</v>
      </c>
      <c r="Q82" s="91" t="n">
        <v>116.317511579484</v>
      </c>
      <c r="R82" s="91" t="n">
        <v>117.162351996789</v>
      </c>
      <c r="S82" s="91" t="n">
        <v>117.286459132035</v>
      </c>
      <c r="T82" s="91" t="n">
        <v>116.951080773606</v>
      </c>
      <c r="U82" s="91" t="n">
        <v>114.223985544251</v>
      </c>
      <c r="V82" s="91" t="n">
        <v>115.435941402319</v>
      </c>
      <c r="W82" s="162" t="n">
        <v>115.70088203254</v>
      </c>
      <c r="X82" s="162" t="n">
        <v>116.166001041848</v>
      </c>
      <c r="Y82" s="162" t="n">
        <v>116.022626593062</v>
      </c>
      <c r="Z82" s="162" t="n">
        <v>115.974598578573</v>
      </c>
      <c r="AA82" s="162" t="n">
        <v>115.485581068566</v>
      </c>
      <c r="AB82" s="162" t="n">
        <v>115.11682025505</v>
      </c>
      <c r="AC82" s="162" t="n">
        <v>114.972023343963</v>
      </c>
      <c r="AD82" s="162" t="n">
        <v>114.555311355311</v>
      </c>
      <c r="AE82" s="149"/>
    </row>
    <row r="83" customFormat="false" ht="11.45" hidden="false" customHeight="true" outlineLevel="0" collapsed="false">
      <c r="A83" s="75" t="n">
        <f aca="false">IF(D83&lt;&gt;"",COUNTA($D$6:D83),"")</f>
        <v>70</v>
      </c>
      <c r="B83" s="129" t="s">
        <v>89</v>
      </c>
      <c r="C83" s="148" t="n">
        <v>118.63826774441</v>
      </c>
      <c r="D83" s="91" t="n">
        <v>117.165546731827</v>
      </c>
      <c r="E83" s="91" t="n">
        <v>115.946716368819</v>
      </c>
      <c r="F83" s="91" t="n">
        <v>115.240061404902</v>
      </c>
      <c r="G83" s="91" t="n">
        <v>114.676872495633</v>
      </c>
      <c r="H83" s="91" t="n">
        <v>114.627335499594</v>
      </c>
      <c r="I83" s="91" t="n">
        <v>115.016979624451</v>
      </c>
      <c r="J83" s="91" t="n">
        <v>116.204087605483</v>
      </c>
      <c r="K83" s="91" t="n">
        <v>116.355207188262</v>
      </c>
      <c r="L83" s="91" t="n">
        <v>116.487321044259</v>
      </c>
      <c r="M83" s="91" t="n">
        <v>116.813191818886</v>
      </c>
      <c r="N83" s="91" t="n">
        <v>116.114990477918</v>
      </c>
      <c r="O83" s="91" t="n">
        <v>115.314584460069</v>
      </c>
      <c r="P83" s="91" t="n">
        <v>115.813071219176</v>
      </c>
      <c r="Q83" s="91" t="n">
        <v>116.31326222751</v>
      </c>
      <c r="R83" s="91" t="n">
        <v>116.556291390729</v>
      </c>
      <c r="S83" s="91" t="n">
        <v>117.144609722435</v>
      </c>
      <c r="T83" s="91" t="n">
        <v>116.298824421691</v>
      </c>
      <c r="U83" s="91" t="n">
        <v>115.799190792317</v>
      </c>
      <c r="V83" s="91" t="n">
        <v>116.393931486935</v>
      </c>
      <c r="W83" s="162" t="n">
        <v>116.867554555997</v>
      </c>
      <c r="X83" s="162" t="n">
        <v>117.176593158535</v>
      </c>
      <c r="Y83" s="162" t="n">
        <v>117.232331493219</v>
      </c>
      <c r="Z83" s="162" t="n">
        <v>117.850092129508</v>
      </c>
      <c r="AA83" s="162" t="n">
        <v>117.772171302654</v>
      </c>
      <c r="AB83" s="162" t="n">
        <v>118.011728567439</v>
      </c>
      <c r="AC83" s="162" t="n">
        <v>117.929125804705</v>
      </c>
      <c r="AD83" s="162" t="n">
        <v>117.88717948718</v>
      </c>
      <c r="AE83" s="149"/>
    </row>
    <row r="84" customFormat="false" ht="11.45" hidden="false" customHeight="true" outlineLevel="0" collapsed="false">
      <c r="A84" s="75" t="n">
        <f aca="false">IF(D84&lt;&gt;"",COUNTA($D$6:D84),"")</f>
        <v>71</v>
      </c>
      <c r="B84" s="129" t="s">
        <v>90</v>
      </c>
      <c r="C84" s="148" t="n">
        <v>94.0173461561154</v>
      </c>
      <c r="D84" s="91" t="n">
        <v>95.9515743877381</v>
      </c>
      <c r="E84" s="91" t="n">
        <v>99.6217520008771</v>
      </c>
      <c r="F84" s="91" t="n">
        <v>99.7617913292044</v>
      </c>
      <c r="G84" s="91" t="n">
        <v>101.150724339875</v>
      </c>
      <c r="H84" s="91" t="n">
        <v>100.121852152721</v>
      </c>
      <c r="I84" s="91" t="n">
        <v>97.0585297642829</v>
      </c>
      <c r="J84" s="91" t="n">
        <v>95.0002438905419</v>
      </c>
      <c r="K84" s="91" t="n">
        <v>94.2264493619462</v>
      </c>
      <c r="L84" s="91" t="n">
        <v>93.056985122111</v>
      </c>
      <c r="M84" s="91" t="n">
        <v>90.6436477930123</v>
      </c>
      <c r="N84" s="91" t="n">
        <v>89.6617393670083</v>
      </c>
      <c r="O84" s="91" t="n">
        <v>86.7405804939607</v>
      </c>
      <c r="P84" s="91" t="n">
        <v>87.7780651836523</v>
      </c>
      <c r="Q84" s="91" t="n">
        <v>86.7080270258786</v>
      </c>
      <c r="R84" s="91" t="n">
        <v>86.8111579369858</v>
      </c>
      <c r="S84" s="91" t="n">
        <v>86.3096150897102</v>
      </c>
      <c r="T84" s="91" t="n">
        <v>86.8183541903678</v>
      </c>
      <c r="U84" s="91" t="n">
        <v>89.1464037396394</v>
      </c>
      <c r="V84" s="91" t="n">
        <v>89.0297088753867</v>
      </c>
      <c r="W84" s="162" t="n">
        <v>88.8428154759813</v>
      </c>
      <c r="X84" s="162" t="n">
        <v>87.4283729814204</v>
      </c>
      <c r="Y84" s="162" t="n">
        <v>87.6610100184011</v>
      </c>
      <c r="Z84" s="162" t="n">
        <v>87.4111608317978</v>
      </c>
      <c r="AA84" s="162" t="n">
        <v>89.6081499696612</v>
      </c>
      <c r="AB84" s="162" t="n">
        <v>90.2199882093767</v>
      </c>
      <c r="AC84" s="162" t="n">
        <v>90.9632392756152</v>
      </c>
      <c r="AD84" s="162" t="n">
        <v>91.6688644688645</v>
      </c>
      <c r="AE84" s="149"/>
    </row>
    <row r="85" customFormat="false" ht="11.45" hidden="false" customHeight="true" outlineLevel="0" collapsed="false">
      <c r="A85" s="75" t="n">
        <f aca="false">IF(D85&lt;&gt;"",COUNTA($D$6:D85),"")</f>
        <v>72</v>
      </c>
      <c r="B85" s="129" t="s">
        <v>91</v>
      </c>
      <c r="C85" s="148" t="n">
        <v>46.1915157236415</v>
      </c>
      <c r="D85" s="91" t="n">
        <v>55.7005608929861</v>
      </c>
      <c r="E85" s="91" t="n">
        <v>62.1203815371122</v>
      </c>
      <c r="F85" s="91" t="n">
        <v>66.3014133714467</v>
      </c>
      <c r="G85" s="91" t="n">
        <v>68.1650056508785</v>
      </c>
      <c r="H85" s="91" t="n">
        <v>69.8365150284322</v>
      </c>
      <c r="I85" s="91" t="n">
        <v>70.1707950459449</v>
      </c>
      <c r="J85" s="91" t="n">
        <v>69.8892736939662</v>
      </c>
      <c r="K85" s="91" t="n">
        <v>69.6793002915452</v>
      </c>
      <c r="L85" s="91" t="n">
        <v>70.3050435108075</v>
      </c>
      <c r="M85" s="91" t="n">
        <v>71.0335717214048</v>
      </c>
      <c r="N85" s="91" t="n">
        <v>72.3179468577129</v>
      </c>
      <c r="O85" s="91" t="n">
        <v>72.3994952226429</v>
      </c>
      <c r="P85" s="91" t="n">
        <v>72.8099672357303</v>
      </c>
      <c r="Q85" s="91" t="n">
        <v>72.7276590319976</v>
      </c>
      <c r="R85" s="91" t="n">
        <v>72.9721051575356</v>
      </c>
      <c r="S85" s="91" t="n">
        <v>74.2025762919798</v>
      </c>
      <c r="T85" s="91" t="n">
        <v>76.003033750474</v>
      </c>
      <c r="U85" s="91" t="n">
        <v>78.6777703578584</v>
      </c>
      <c r="V85" s="91" t="n">
        <v>77.8469452417341</v>
      </c>
      <c r="W85" s="162" t="n">
        <v>77.7629405770109</v>
      </c>
      <c r="X85" s="162" t="n">
        <v>77.2078485848238</v>
      </c>
      <c r="Y85" s="162" t="n">
        <v>78.1878279833708</v>
      </c>
      <c r="Z85" s="162" t="n">
        <v>77.6125296130561</v>
      </c>
      <c r="AA85" s="162" t="n">
        <v>77.4726152077412</v>
      </c>
      <c r="AB85" s="162" t="n">
        <v>77.3744143473269</v>
      </c>
      <c r="AC85" s="162" t="n">
        <v>78.0518621021599</v>
      </c>
      <c r="AD85" s="162" t="n">
        <v>78.414652014652</v>
      </c>
      <c r="AE85" s="149"/>
    </row>
    <row r="86" customFormat="false" ht="11.45" hidden="false" customHeight="true" outlineLevel="0" collapsed="false">
      <c r="A86" s="75" t="n">
        <f aca="false">IF(D86&lt;&gt;"",COUNTA($D$6:D86),"")</f>
        <v>73</v>
      </c>
      <c r="B86" s="129" t="s">
        <v>92</v>
      </c>
      <c r="C86" s="148" t="n">
        <v>107.109563986076</v>
      </c>
      <c r="D86" s="91" t="n">
        <v>103.365357916366</v>
      </c>
      <c r="E86" s="91" t="n">
        <v>101.178598837847</v>
      </c>
      <c r="F86" s="91" t="n">
        <v>98.3960616166428</v>
      </c>
      <c r="G86" s="91" t="n">
        <v>96.5067296825234</v>
      </c>
      <c r="H86" s="91" t="n">
        <v>96.8978472786353</v>
      </c>
      <c r="I86" s="91" t="n">
        <v>99.096084698362</v>
      </c>
      <c r="J86" s="91" t="n">
        <v>100.643871030681</v>
      </c>
      <c r="K86" s="91" t="n">
        <v>101.032356736606</v>
      </c>
      <c r="L86" s="91" t="n">
        <v>101.080752315898</v>
      </c>
      <c r="M86" s="91" t="n">
        <v>101.412107684599</v>
      </c>
      <c r="N86" s="91" t="n">
        <v>101.065566337172</v>
      </c>
      <c r="O86" s="91" t="n">
        <v>100.153235983415</v>
      </c>
      <c r="P86" s="91" t="n">
        <v>97.4737023624763</v>
      </c>
      <c r="Q86" s="91" t="n">
        <v>101.291803000043</v>
      </c>
      <c r="R86" s="91" t="n">
        <v>101.581376680714</v>
      </c>
      <c r="S86" s="91" t="n">
        <v>102.798650513725</v>
      </c>
      <c r="T86" s="91" t="n">
        <v>104.330678801669</v>
      </c>
      <c r="U86" s="91" t="n">
        <v>100.765997564521</v>
      </c>
      <c r="V86" s="91" t="n">
        <v>99.0382823275059</v>
      </c>
      <c r="W86" s="162" t="n">
        <v>97.9231823452929</v>
      </c>
      <c r="X86" s="162" t="n">
        <v>99.0276089598889</v>
      </c>
      <c r="Y86" s="162" t="n">
        <v>98.3711579090847</v>
      </c>
      <c r="Z86" s="162" t="n">
        <v>97.239405106607</v>
      </c>
      <c r="AA86" s="162" t="n">
        <v>96.0080477756842</v>
      </c>
      <c r="AB86" s="162" t="n">
        <v>95.8981041918769</v>
      </c>
      <c r="AC86" s="162" t="n">
        <v>95.5808916431021</v>
      </c>
      <c r="AD86" s="162" t="n">
        <v>96.0058608058608</v>
      </c>
      <c r="AE86" s="149"/>
    </row>
    <row r="87" customFormat="false" ht="11.45" hidden="false" customHeight="true" outlineLevel="0" collapsed="false">
      <c r="A87" s="75" t="n">
        <f aca="false">IF(D87&lt;&gt;"",COUNTA($D$6:D87),"")</f>
        <v>74</v>
      </c>
      <c r="B87" s="129" t="s">
        <v>93</v>
      </c>
      <c r="C87" s="148" t="n">
        <v>131.813086317777</v>
      </c>
      <c r="D87" s="91" t="n">
        <v>129.838396179264</v>
      </c>
      <c r="E87" s="91" t="n">
        <v>128.620765266966</v>
      </c>
      <c r="F87" s="91" t="n">
        <v>127.124027314594</v>
      </c>
      <c r="G87" s="91" t="n">
        <v>129.117435528614</v>
      </c>
      <c r="H87" s="91" t="n">
        <v>130.757514216085</v>
      </c>
      <c r="I87" s="91" t="n">
        <v>131.642029564523</v>
      </c>
      <c r="J87" s="91" t="n">
        <v>132.798400078045</v>
      </c>
      <c r="K87" s="91" t="n">
        <v>133.427328776944</v>
      </c>
      <c r="L87" s="91" t="n">
        <v>131.921961261346</v>
      </c>
      <c r="M87" s="91" t="n">
        <v>131.499111738715</v>
      </c>
      <c r="N87" s="91" t="n">
        <v>130.910492427678</v>
      </c>
      <c r="O87" s="91" t="n">
        <v>135.032449972958</v>
      </c>
      <c r="P87" s="91" t="n">
        <v>132.626314881876</v>
      </c>
      <c r="Q87" s="91" t="n">
        <v>138.68185101772</v>
      </c>
      <c r="R87" s="91" t="n">
        <v>137.182420228778</v>
      </c>
      <c r="S87" s="91" t="n">
        <v>135.017635332004</v>
      </c>
      <c r="T87" s="91" t="n">
        <v>132.123625331817</v>
      </c>
      <c r="U87" s="91" t="n">
        <v>129.202184075107</v>
      </c>
      <c r="V87" s="91" t="n">
        <v>128.817981883923</v>
      </c>
      <c r="W87" s="162" t="n">
        <v>127.638190954774</v>
      </c>
      <c r="X87" s="162" t="n">
        <v>126.532384094461</v>
      </c>
      <c r="Y87" s="162" t="n">
        <v>127.591494581885</v>
      </c>
      <c r="Z87" s="162" t="n">
        <v>125.092129507765</v>
      </c>
      <c r="AA87" s="162" t="n">
        <v>125.392009708428</v>
      </c>
      <c r="AB87" s="162" t="n">
        <v>126.137950293214</v>
      </c>
      <c r="AC87" s="162" t="n">
        <v>125.392575657301</v>
      </c>
      <c r="AD87" s="162" t="n">
        <v>124.055677655678</v>
      </c>
      <c r="AE87" s="149"/>
    </row>
    <row r="88" customFormat="false" ht="11.45" hidden="false" customHeight="true" outlineLevel="0" collapsed="false">
      <c r="A88" s="75" t="n">
        <f aca="false">IF(D88&lt;&gt;"",COUNTA($D$6:D88),"")</f>
        <v>75</v>
      </c>
      <c r="B88" s="129" t="s">
        <v>94</v>
      </c>
      <c r="C88" s="148" t="n">
        <v>119.664876983893</v>
      </c>
      <c r="D88" s="91" t="n">
        <v>117.332148608874</v>
      </c>
      <c r="E88" s="91" t="n">
        <v>116.281109527464</v>
      </c>
      <c r="F88" s="91" t="n">
        <v>114.67365412101</v>
      </c>
      <c r="G88" s="91" t="n">
        <v>115.010788040686</v>
      </c>
      <c r="H88" s="91" t="n">
        <v>115.744313566206</v>
      </c>
      <c r="I88" s="91" t="n">
        <v>115.236715940871</v>
      </c>
      <c r="J88" s="91" t="n">
        <v>115.287059167846</v>
      </c>
      <c r="K88" s="91" t="n">
        <v>116.608516943077</v>
      </c>
      <c r="L88" s="91" t="n">
        <v>116.782071675868</v>
      </c>
      <c r="M88" s="91" t="n">
        <v>116.640094747871</v>
      </c>
      <c r="N88" s="91" t="n">
        <v>115.992563707264</v>
      </c>
      <c r="O88" s="91" t="n">
        <v>116.004146385434</v>
      </c>
      <c r="P88" s="91" t="n">
        <v>115.774271426108</v>
      </c>
      <c r="Q88" s="91" t="n">
        <v>115.433646368929</v>
      </c>
      <c r="R88" s="91" t="n">
        <v>115.777643989565</v>
      </c>
      <c r="S88" s="91" t="n">
        <v>115.013034810612</v>
      </c>
      <c r="T88" s="91" t="n">
        <v>112.882062950322</v>
      </c>
      <c r="U88" s="91" t="n">
        <v>112.562360058137</v>
      </c>
      <c r="V88" s="91" t="n">
        <v>112.021470906177</v>
      </c>
      <c r="W88" s="162" t="n">
        <v>111.129071933092</v>
      </c>
      <c r="X88" s="162" t="n">
        <v>110.435839555478</v>
      </c>
      <c r="Y88" s="162" t="n">
        <v>109.278947727118</v>
      </c>
      <c r="Z88" s="162" t="n">
        <v>111.51618847065</v>
      </c>
      <c r="AA88" s="162" t="n">
        <v>111.167885542746</v>
      </c>
      <c r="AB88" s="162" t="n">
        <v>110.841167892271</v>
      </c>
      <c r="AC88" s="162" t="n">
        <v>110.297214367367</v>
      </c>
      <c r="AD88" s="162" t="n">
        <v>110.215384615385</v>
      </c>
      <c r="AE88" s="149"/>
    </row>
    <row r="89" customFormat="false" ht="11.45" hidden="false" customHeight="true" outlineLevel="0" collapsed="false">
      <c r="A89" s="75" t="n">
        <f aca="false">IF(D89&lt;&gt;"",COUNTA($D$6:D89),"")</f>
        <v>76</v>
      </c>
      <c r="B89" s="132" t="s">
        <v>95</v>
      </c>
      <c r="C89" s="150" t="n">
        <v>39.2884535960824</v>
      </c>
      <c r="D89" s="143" t="n">
        <v>47.7258843782973</v>
      </c>
      <c r="E89" s="143" t="n">
        <v>54.1113912948142</v>
      </c>
      <c r="F89" s="143" t="n">
        <v>58.6840294320047</v>
      </c>
      <c r="G89" s="143" t="n">
        <v>61.4096373163465</v>
      </c>
      <c r="H89" s="143" t="n">
        <v>62.3070674248578</v>
      </c>
      <c r="I89" s="143" t="n">
        <v>62.4850179784259</v>
      </c>
      <c r="J89" s="143" t="n">
        <v>62.0067313789571</v>
      </c>
      <c r="K89" s="143" t="n">
        <v>62.5722888687091</v>
      </c>
      <c r="L89" s="143" t="n">
        <v>63.3526714700103</v>
      </c>
      <c r="M89" s="143" t="n">
        <v>64.0185851592038</v>
      </c>
      <c r="N89" s="143" t="n">
        <v>65.6796952933708</v>
      </c>
      <c r="O89" s="143" t="n">
        <v>65.0621957815035</v>
      </c>
      <c r="P89" s="143" t="n">
        <v>65.9036040696672</v>
      </c>
      <c r="Q89" s="143" t="n">
        <v>65.8522075383504</v>
      </c>
      <c r="R89" s="143" t="n">
        <v>65.6632550672286</v>
      </c>
      <c r="S89" s="143" t="n">
        <v>66.54654194142</v>
      </c>
      <c r="T89" s="143" t="n">
        <v>68.3314372392871</v>
      </c>
      <c r="U89" s="143" t="n">
        <v>70.3735711199277</v>
      </c>
      <c r="V89" s="143" t="n">
        <v>69.735714019458</v>
      </c>
      <c r="W89" s="163" t="n">
        <v>69.6313736514742</v>
      </c>
      <c r="X89" s="163" t="n">
        <v>69.6579267233895</v>
      </c>
      <c r="Y89" s="163" t="n">
        <v>70.3911947113746</v>
      </c>
      <c r="Z89" s="163" t="n">
        <v>69.7190050013161</v>
      </c>
      <c r="AA89" s="163" t="n">
        <v>69.9581643406892</v>
      </c>
      <c r="AB89" s="163" t="n">
        <v>69.9090880883676</v>
      </c>
      <c r="AC89" s="163" t="n">
        <v>70.2845797485109</v>
      </c>
      <c r="AD89" s="163" t="n">
        <v>70.4058608058608</v>
      </c>
      <c r="AE89" s="149"/>
    </row>
    <row r="90" customFormat="false" ht="11.45" hidden="false" customHeight="true" outlineLevel="0" collapsed="false">
      <c r="A90" s="75" t="n">
        <f aca="false">IF(D90&lt;&gt;"",COUNTA($D$6:D90),"")</f>
        <v>77</v>
      </c>
      <c r="B90" s="129" t="s">
        <v>96</v>
      </c>
      <c r="C90" s="148" t="n">
        <v>101.321611894507</v>
      </c>
      <c r="D90" s="91" t="n">
        <v>100.155495085245</v>
      </c>
      <c r="E90" s="91" t="n">
        <v>98.9036289880496</v>
      </c>
      <c r="F90" s="91" t="n">
        <v>97.9355248531047</v>
      </c>
      <c r="G90" s="91" t="n">
        <v>97.1077776636186</v>
      </c>
      <c r="H90" s="91" t="n">
        <v>96.3088952071487</v>
      </c>
      <c r="I90" s="91" t="n">
        <v>95.7900519376748</v>
      </c>
      <c r="J90" s="91" t="n">
        <v>94.9563435929955</v>
      </c>
      <c r="K90" s="91" t="n">
        <v>94.4510825407446</v>
      </c>
      <c r="L90" s="91" t="n">
        <v>94.100308786376</v>
      </c>
      <c r="M90" s="91" t="n">
        <v>93.7366191408919</v>
      </c>
      <c r="N90" s="91" t="n">
        <v>93.1486351682235</v>
      </c>
      <c r="O90" s="91" t="n">
        <v>93.1900126194339</v>
      </c>
      <c r="P90" s="91" t="n">
        <v>92.2098637696155</v>
      </c>
      <c r="Q90" s="91" t="n">
        <v>92.0409637530277</v>
      </c>
      <c r="R90" s="91" t="n">
        <v>92.398153722657</v>
      </c>
      <c r="S90" s="91" t="n">
        <v>91.8494095997546</v>
      </c>
      <c r="T90" s="91" t="n">
        <v>91.8543799772469</v>
      </c>
      <c r="U90" s="91" t="n">
        <v>93.0981655340378</v>
      </c>
      <c r="V90" s="91" t="n">
        <v>93.014500316845</v>
      </c>
      <c r="W90" s="162" t="n">
        <v>93.5411322345996</v>
      </c>
      <c r="X90" s="162" t="n">
        <v>94.2733113387741</v>
      </c>
      <c r="Y90" s="162" t="n">
        <v>94.6261841477544</v>
      </c>
      <c r="Z90" s="162" t="n">
        <v>94.5446170044749</v>
      </c>
      <c r="AA90" s="162" t="n">
        <v>93.7821352154058</v>
      </c>
      <c r="AB90" s="162" t="n">
        <v>94.442893046635</v>
      </c>
      <c r="AC90" s="162" t="n">
        <v>94.1610011431322</v>
      </c>
      <c r="AD90" s="162" t="n">
        <v>94.174358974359</v>
      </c>
      <c r="AE90" s="149"/>
    </row>
    <row r="91" customFormat="false" ht="11.45" hidden="false" customHeight="true" outlineLevel="0" collapsed="false">
      <c r="A91" s="75" t="n">
        <f aca="false">IF(D91&lt;&gt;"",COUNTA($D$6:D91),"")</f>
        <v>78</v>
      </c>
      <c r="B91" s="129" t="s">
        <v>97</v>
      </c>
      <c r="C91" s="148" t="n">
        <v>111.575904183138</v>
      </c>
      <c r="D91" s="91" t="n">
        <v>108.74659854501</v>
      </c>
      <c r="E91" s="91" t="n">
        <v>107.268939809231</v>
      </c>
      <c r="F91" s="91" t="n">
        <v>106.129903128474</v>
      </c>
      <c r="G91" s="91" t="n">
        <v>105.661152779205</v>
      </c>
      <c r="H91" s="91" t="n">
        <v>104.269902518278</v>
      </c>
      <c r="I91" s="91" t="n">
        <v>104.449660407511</v>
      </c>
      <c r="J91" s="91" t="n">
        <v>104.097361104336</v>
      </c>
      <c r="K91" s="91" t="n">
        <v>103.250011948573</v>
      </c>
      <c r="L91" s="91" t="n">
        <v>102.591934125573</v>
      </c>
      <c r="M91" s="91" t="n">
        <v>101.662642918963</v>
      </c>
      <c r="N91" s="91" t="n">
        <v>101.704906139476</v>
      </c>
      <c r="O91" s="91" t="n">
        <v>101.613484766541</v>
      </c>
      <c r="P91" s="91" t="n">
        <v>101.504569753406</v>
      </c>
      <c r="Q91" s="91" t="n">
        <v>100.858369098712</v>
      </c>
      <c r="R91" s="91" t="n">
        <v>99.8314268512944</v>
      </c>
      <c r="S91" s="91" t="n">
        <v>99.1335684710934</v>
      </c>
      <c r="T91" s="91" t="n">
        <v>99.7762609025408</v>
      </c>
      <c r="U91" s="91" t="n">
        <v>98.9393879875869</v>
      </c>
      <c r="V91" s="91" t="n">
        <v>98.8034442911992</v>
      </c>
      <c r="W91" s="162" t="n">
        <v>98.6259971184594</v>
      </c>
      <c r="X91" s="162" t="n">
        <v>97.9232505643341</v>
      </c>
      <c r="Y91" s="162" t="n">
        <v>97.5396987664418</v>
      </c>
      <c r="Z91" s="162" t="n">
        <v>97.4302448012635</v>
      </c>
      <c r="AA91" s="162" t="n">
        <v>97.1736978251844</v>
      </c>
      <c r="AB91" s="162" t="n">
        <v>96.8382512643892</v>
      </c>
      <c r="AC91" s="162" t="n">
        <v>96.8142711028217</v>
      </c>
      <c r="AD91" s="162" t="n">
        <v>96.8527472527473</v>
      </c>
      <c r="AE91" s="149"/>
    </row>
    <row r="92" customFormat="false" ht="11.45" hidden="false" customHeight="true" outlineLevel="0" collapsed="false">
      <c r="A92" s="75" t="n">
        <f aca="false">IF(D92&lt;&gt;"",COUNTA($D$6:D92),"")</f>
        <v>79</v>
      </c>
      <c r="B92" s="129" t="s">
        <v>98</v>
      </c>
      <c r="C92" s="148" t="n">
        <v>107.044663401971</v>
      </c>
      <c r="D92" s="91" t="n">
        <v>104.692619536847</v>
      </c>
      <c r="E92" s="91" t="n">
        <v>102.110514198005</v>
      </c>
      <c r="F92" s="91" t="n">
        <v>101.508654915039</v>
      </c>
      <c r="G92" s="91" t="n">
        <v>99.9434912154526</v>
      </c>
      <c r="H92" s="91" t="n">
        <v>99.5582859463851</v>
      </c>
      <c r="I92" s="91" t="n">
        <v>99.3507790651219</v>
      </c>
      <c r="J92" s="91" t="n">
        <v>98.917125993854</v>
      </c>
      <c r="K92" s="91" t="n">
        <v>98.6139654925202</v>
      </c>
      <c r="L92" s="91" t="n">
        <v>99.6069991578553</v>
      </c>
      <c r="M92" s="91" t="n">
        <v>99.5399262059855</v>
      </c>
      <c r="N92" s="91" t="n">
        <v>99.2019588283305</v>
      </c>
      <c r="O92" s="91" t="n">
        <v>99.508743464936</v>
      </c>
      <c r="P92" s="91" t="n">
        <v>100.590619072254</v>
      </c>
      <c r="Q92" s="91" t="n">
        <v>100.263459822377</v>
      </c>
      <c r="R92" s="91" t="n">
        <v>100.441501103753</v>
      </c>
      <c r="S92" s="91" t="n">
        <v>100.2836988192</v>
      </c>
      <c r="T92" s="91" t="n">
        <v>99.4235874099355</v>
      </c>
      <c r="U92" s="91" t="n">
        <v>102.572966178261</v>
      </c>
      <c r="V92" s="91" t="n">
        <v>100.473403660491</v>
      </c>
      <c r="W92" s="162" t="n">
        <v>99.5783111361001</v>
      </c>
      <c r="X92" s="162" t="n">
        <v>99.8576141691266</v>
      </c>
      <c r="Y92" s="162" t="n">
        <v>99.386628501329</v>
      </c>
      <c r="Z92" s="162" t="n">
        <v>98.4699921031851</v>
      </c>
      <c r="AA92" s="162" t="n">
        <v>99.1185769488711</v>
      </c>
      <c r="AB92" s="162" t="n">
        <v>98.3462099351516</v>
      </c>
      <c r="AC92" s="162" t="n">
        <v>98.1980626917755</v>
      </c>
      <c r="AD92" s="162" t="n">
        <v>99.6952380952381</v>
      </c>
      <c r="AE92" s="149"/>
    </row>
    <row r="93" customFormat="false" ht="11.45" hidden="false" customHeight="true" outlineLevel="0" collapsed="false">
      <c r="A93" s="75" t="n">
        <f aca="false">IF(D93&lt;&gt;"",COUNTA($D$6:D93),"")</f>
        <v>80</v>
      </c>
      <c r="B93" s="129" t="s">
        <v>99</v>
      </c>
      <c r="C93" s="148" t="n">
        <v>90.7133164198478</v>
      </c>
      <c r="D93" s="91" t="n">
        <v>89.2763925140223</v>
      </c>
      <c r="E93" s="91" t="n">
        <v>88.4552132441618</v>
      </c>
      <c r="F93" s="91" t="n">
        <v>88.6612672701286</v>
      </c>
      <c r="G93" s="91" t="n">
        <v>86.7050241446625</v>
      </c>
      <c r="H93" s="91" t="n">
        <v>84.5044679122665</v>
      </c>
      <c r="I93" s="91" t="n">
        <v>85.0029964043148</v>
      </c>
      <c r="J93" s="91" t="n">
        <v>84.7617189405395</v>
      </c>
      <c r="K93" s="91" t="n">
        <v>85.5326673995125</v>
      </c>
      <c r="L93" s="91" t="n">
        <v>88.3924394123702</v>
      </c>
      <c r="M93" s="91" t="n">
        <v>89.6916139024279</v>
      </c>
      <c r="N93" s="91" t="n">
        <v>89.0904144372903</v>
      </c>
      <c r="O93" s="91" t="n">
        <v>89.0301063638002</v>
      </c>
      <c r="P93" s="91" t="n">
        <v>91.7442662528022</v>
      </c>
      <c r="Q93" s="91" t="n">
        <v>92.7548548846301</v>
      </c>
      <c r="R93" s="91" t="n">
        <v>90.9652819586595</v>
      </c>
      <c r="S93" s="91" t="n">
        <v>90.8334611255942</v>
      </c>
      <c r="T93" s="91" t="n">
        <v>90.4778156996587</v>
      </c>
      <c r="U93" s="91" t="n">
        <v>90.0420316612327</v>
      </c>
      <c r="V93" s="91" t="n">
        <v>90.7145785961904</v>
      </c>
      <c r="W93" s="162" t="n">
        <v>90.4557753803985</v>
      </c>
      <c r="X93" s="162" t="n">
        <v>90.3629102274701</v>
      </c>
      <c r="Y93" s="162" t="n">
        <v>89.7294350166973</v>
      </c>
      <c r="Z93" s="162" t="n">
        <v>88.3818110028955</v>
      </c>
      <c r="AA93" s="162" t="n">
        <v>88.3626608756746</v>
      </c>
      <c r="AB93" s="162" t="n">
        <v>87.4864252691675</v>
      </c>
      <c r="AC93" s="162" t="n">
        <v>86.8810540882017</v>
      </c>
      <c r="AD93" s="162" t="n">
        <v>84.8468864468864</v>
      </c>
      <c r="AE93" s="149"/>
    </row>
    <row r="94" customFormat="false" ht="11.45" hidden="false" customHeight="true" outlineLevel="0" collapsed="false">
      <c r="A94" s="75" t="n">
        <f aca="false">IF(D94&lt;&gt;"",COUNTA($D$6:D94),"")</f>
        <v>81</v>
      </c>
      <c r="B94" s="129" t="s">
        <v>100</v>
      </c>
      <c r="C94" s="148" t="n">
        <v>42.4213817924361</v>
      </c>
      <c r="D94" s="91" t="n">
        <v>50.1860387627034</v>
      </c>
      <c r="E94" s="91" t="n">
        <v>56.4356978401491</v>
      </c>
      <c r="F94" s="91" t="n">
        <v>61.2302154465089</v>
      </c>
      <c r="G94" s="91" t="n">
        <v>63.7624576184116</v>
      </c>
      <c r="H94" s="91" t="n">
        <v>65.7595450852965</v>
      </c>
      <c r="I94" s="91" t="n">
        <v>65.3515781062725</v>
      </c>
      <c r="J94" s="91" t="n">
        <v>64.7724501243842</v>
      </c>
      <c r="K94" s="91" t="n">
        <v>64.8998709554079</v>
      </c>
      <c r="L94" s="91" t="n">
        <v>64.9667820716759</v>
      </c>
      <c r="M94" s="91" t="n">
        <v>65.8042181023095</v>
      </c>
      <c r="N94" s="91" t="n">
        <v>67.7065384964179</v>
      </c>
      <c r="O94" s="91" t="n">
        <v>68.7623940868938</v>
      </c>
      <c r="P94" s="91" t="n">
        <v>69.4343852388343</v>
      </c>
      <c r="Q94" s="91" t="n">
        <v>68.0746186206604</v>
      </c>
      <c r="R94" s="91" t="n">
        <v>68.7336945615091</v>
      </c>
      <c r="S94" s="91" t="n">
        <v>69.9969329857384</v>
      </c>
      <c r="T94" s="91" t="n">
        <v>70.9556313993174</v>
      </c>
      <c r="U94" s="91" t="n">
        <v>72.17661154103</v>
      </c>
      <c r="V94" s="91" t="n">
        <v>72.3823014127558</v>
      </c>
      <c r="W94" s="162" t="n">
        <v>72.3512668236286</v>
      </c>
      <c r="X94" s="162" t="n">
        <v>72.6133009202987</v>
      </c>
      <c r="Y94" s="162" t="n">
        <v>73.2365569413208</v>
      </c>
      <c r="Z94" s="162" t="n">
        <v>72.6638589102395</v>
      </c>
      <c r="AA94" s="162" t="n">
        <v>73.5541149043528</v>
      </c>
      <c r="AB94" s="162" t="n">
        <v>73.9861615315399</v>
      </c>
      <c r="AC94" s="162" t="n">
        <v>74.1622044401661</v>
      </c>
      <c r="AD94" s="162" t="n">
        <v>74.2065934065934</v>
      </c>
      <c r="AE94" s="149"/>
    </row>
    <row r="95" customFormat="false" ht="11.45" hidden="false" customHeight="true" outlineLevel="0" collapsed="false">
      <c r="A95" s="75" t="n">
        <f aca="false">IF(D95&lt;&gt;"",COUNTA($D$6:D95),"")</f>
        <v>82</v>
      </c>
      <c r="B95" s="129" t="s">
        <v>101</v>
      </c>
      <c r="C95" s="148" t="n">
        <v>39.5126556139005</v>
      </c>
      <c r="D95" s="91" t="n">
        <v>46.8762148053535</v>
      </c>
      <c r="E95" s="91" t="n">
        <v>53.7989255564083</v>
      </c>
      <c r="F95" s="91" t="n">
        <v>58.1440897782013</v>
      </c>
      <c r="G95" s="91" t="n">
        <v>59.3393609370184</v>
      </c>
      <c r="H95" s="91" t="n">
        <v>60.5808285946385</v>
      </c>
      <c r="I95" s="91" t="n">
        <v>60.6172592888534</v>
      </c>
      <c r="J95" s="91" t="n">
        <v>60.5482659382469</v>
      </c>
      <c r="K95" s="91" t="n">
        <v>60.6127228408928</v>
      </c>
      <c r="L95" s="91" t="n">
        <v>60.3770936652007</v>
      </c>
      <c r="M95" s="91" t="n">
        <v>61.1898146039266</v>
      </c>
      <c r="N95" s="91" t="n">
        <v>62.7822617212297</v>
      </c>
      <c r="O95" s="91" t="n">
        <v>63.0836488191815</v>
      </c>
      <c r="P95" s="91" t="n">
        <v>63.7178823935161</v>
      </c>
      <c r="Q95" s="91" t="n">
        <v>63.0348871797051</v>
      </c>
      <c r="R95" s="91" t="n">
        <v>63.4838450732491</v>
      </c>
      <c r="S95" s="91" t="n">
        <v>64.7983438122987</v>
      </c>
      <c r="T95" s="91" t="n">
        <v>66.4125900644672</v>
      </c>
      <c r="U95" s="91" t="n">
        <v>68.2169933613544</v>
      </c>
      <c r="V95" s="91" t="n">
        <v>68.7143549409177</v>
      </c>
      <c r="W95" s="162" t="n">
        <v>68.4682152018836</v>
      </c>
      <c r="X95" s="162" t="n">
        <v>69.4044104879319</v>
      </c>
      <c r="Y95" s="162" t="n">
        <v>69.7335241600218</v>
      </c>
      <c r="Z95" s="162" t="n">
        <v>69.0872598052119</v>
      </c>
      <c r="AA95" s="162" t="n">
        <v>69.3960974675055</v>
      </c>
      <c r="AB95" s="162" t="n">
        <v>69.6143225045766</v>
      </c>
      <c r="AC95" s="162" t="n">
        <v>69.96269779195</v>
      </c>
      <c r="AD95" s="162" t="n">
        <v>69.5619047619048</v>
      </c>
      <c r="AE95" s="149"/>
    </row>
    <row r="96" customFormat="false" ht="11.45" hidden="false" customHeight="true" outlineLevel="0" collapsed="false">
      <c r="A96" s="75" t="n">
        <f aca="false">IF(D96&lt;&gt;"",COUNTA($D$6:D96),"")</f>
        <v>83</v>
      </c>
      <c r="B96" s="129" t="s">
        <v>102</v>
      </c>
      <c r="C96" s="148" t="n">
        <v>109.493185438669</v>
      </c>
      <c r="D96" s="91" t="n">
        <v>107.585938801577</v>
      </c>
      <c r="E96" s="91" t="n">
        <v>106.561780506523</v>
      </c>
      <c r="F96" s="91" t="n">
        <v>105.870520353608</v>
      </c>
      <c r="G96" s="91" t="n">
        <v>105.281002774068</v>
      </c>
      <c r="H96" s="91" t="n">
        <v>104.848700243704</v>
      </c>
      <c r="I96" s="91" t="n">
        <v>104.194966040751</v>
      </c>
      <c r="J96" s="91" t="n">
        <v>102.341349202478</v>
      </c>
      <c r="K96" s="91" t="n">
        <v>100.994121301917</v>
      </c>
      <c r="L96" s="91" t="n">
        <v>99.5976419949471</v>
      </c>
      <c r="M96" s="91" t="n">
        <v>99.0297453650982</v>
      </c>
      <c r="N96" s="91" t="n">
        <v>97.9187448988846</v>
      </c>
      <c r="O96" s="91" t="n">
        <v>98.3729944113936</v>
      </c>
      <c r="P96" s="91" t="n">
        <v>97.1546818416968</v>
      </c>
      <c r="Q96" s="91" t="n">
        <v>97.1316874176688</v>
      </c>
      <c r="R96" s="91" t="n">
        <v>95.4525386313466</v>
      </c>
      <c r="S96" s="91" t="n">
        <v>94.8857537187548</v>
      </c>
      <c r="T96" s="91" t="n">
        <v>94.7098976109215</v>
      </c>
      <c r="U96" s="91" t="n">
        <v>96.5078367443139</v>
      </c>
      <c r="V96" s="91" t="n">
        <v>94.6285458679688</v>
      </c>
      <c r="W96" s="162" t="n">
        <v>94.623466985276</v>
      </c>
      <c r="X96" s="162" t="n">
        <v>95.023441569717</v>
      </c>
      <c r="Y96" s="162" t="n">
        <v>94.9294622776528</v>
      </c>
      <c r="Z96" s="162" t="n">
        <v>94.0444853908923</v>
      </c>
      <c r="AA96" s="162" t="n">
        <v>94.4176540095168</v>
      </c>
      <c r="AB96" s="162" t="n">
        <v>94.0705575723727</v>
      </c>
      <c r="AC96" s="162" t="n">
        <v>94.3475121833825</v>
      </c>
      <c r="AD96" s="162" t="n">
        <v>93.6263736263736</v>
      </c>
      <c r="AE96" s="149"/>
    </row>
    <row r="97" customFormat="false" ht="11.45" hidden="false" customHeight="true" outlineLevel="0" collapsed="false">
      <c r="A97" s="75" t="n">
        <f aca="false">IF(D97&lt;&gt;"",COUNTA($D$6:D97),"")</f>
        <v>84</v>
      </c>
      <c r="B97" s="129" t="s">
        <v>103</v>
      </c>
      <c r="C97" s="148" t="n">
        <v>41.6248746238716</v>
      </c>
      <c r="D97" s="91" t="n">
        <v>48.4811462209141</v>
      </c>
      <c r="E97" s="91" t="n">
        <v>54.1716917004714</v>
      </c>
      <c r="F97" s="91" t="n">
        <v>58.3452437668731</v>
      </c>
      <c r="G97" s="91" t="n">
        <v>59.4369670194185</v>
      </c>
      <c r="H97" s="91" t="n">
        <v>61.2560926076361</v>
      </c>
      <c r="I97" s="91" t="n">
        <v>61.8957251298442</v>
      </c>
      <c r="J97" s="91" t="n">
        <v>63.1432613043266</v>
      </c>
      <c r="K97" s="91" t="n">
        <v>64.5366343258615</v>
      </c>
      <c r="L97" s="91" t="n">
        <v>64.8778890240479</v>
      </c>
      <c r="M97" s="91" t="n">
        <v>66.3599508039903</v>
      </c>
      <c r="N97" s="91" t="n">
        <v>67.6430579486714</v>
      </c>
      <c r="O97" s="91" t="n">
        <v>68.2891653145845</v>
      </c>
      <c r="P97" s="91" t="n">
        <v>69.0722538368684</v>
      </c>
      <c r="Q97" s="91" t="n">
        <v>67.9726341732886</v>
      </c>
      <c r="R97" s="91" t="n">
        <v>68.6253261087698</v>
      </c>
      <c r="S97" s="91" t="n">
        <v>69.6020548995553</v>
      </c>
      <c r="T97" s="91" t="n">
        <v>70.8456579446341</v>
      </c>
      <c r="U97" s="91" t="n">
        <v>71.8623561299446</v>
      </c>
      <c r="V97" s="91" t="n">
        <v>71.7411562977597</v>
      </c>
      <c r="W97" s="162" t="n">
        <v>72.006887584777</v>
      </c>
      <c r="X97" s="162" t="n">
        <v>72.1687793019622</v>
      </c>
      <c r="Y97" s="162" t="n">
        <v>73.1275131193348</v>
      </c>
      <c r="Z97" s="162" t="n">
        <v>72.4795998947091</v>
      </c>
      <c r="AA97" s="162" t="n">
        <v>72.9664995369335</v>
      </c>
      <c r="AB97" s="162" t="n">
        <v>73.2042570355891</v>
      </c>
      <c r="AC97" s="162" t="n">
        <v>73.7440587208953</v>
      </c>
      <c r="AD97" s="162" t="n">
        <v>73.4417582417582</v>
      </c>
      <c r="AE97" s="149"/>
    </row>
    <row r="98" customFormat="false" ht="11.45" hidden="false" customHeight="true" outlineLevel="0" collapsed="false">
      <c r="A98" s="75" t="str">
        <f aca="false">IF(D98&lt;&gt;"",COUNTA($D$6:D98),"")</f>
        <v/>
      </c>
      <c r="B98" s="129"/>
      <c r="C98" s="164"/>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c r="AD98" s="165"/>
    </row>
    <row r="99" customFormat="false" ht="11.45" hidden="false" customHeight="true" outlineLevel="0" collapsed="false">
      <c r="A99" s="75" t="n">
        <f aca="false">IF(D99&lt;&gt;"",COUNTA($D$6:D99),"")</f>
        <v>85</v>
      </c>
      <c r="B99" s="129" t="s">
        <v>104</v>
      </c>
      <c r="C99" s="166" t="n">
        <v>100</v>
      </c>
      <c r="D99" s="167" t="n">
        <v>100</v>
      </c>
      <c r="E99" s="167" t="n">
        <v>100</v>
      </c>
      <c r="F99" s="167" t="n">
        <v>100</v>
      </c>
      <c r="G99" s="167" t="n">
        <v>100</v>
      </c>
      <c r="H99" s="167" t="n">
        <v>100</v>
      </c>
      <c r="I99" s="167" t="n">
        <v>100</v>
      </c>
      <c r="J99" s="167" t="n">
        <v>100</v>
      </c>
      <c r="K99" s="167" t="n">
        <v>100</v>
      </c>
      <c r="L99" s="167" t="n">
        <v>100</v>
      </c>
      <c r="M99" s="167" t="n">
        <v>100</v>
      </c>
      <c r="N99" s="167" t="n">
        <v>100</v>
      </c>
      <c r="O99" s="167" t="n">
        <v>100</v>
      </c>
      <c r="P99" s="167" t="n">
        <v>100</v>
      </c>
      <c r="Q99" s="167" t="n">
        <v>100</v>
      </c>
      <c r="R99" s="167" t="n">
        <v>100</v>
      </c>
      <c r="S99" s="167" t="n">
        <v>100</v>
      </c>
      <c r="T99" s="167" t="n">
        <v>100</v>
      </c>
      <c r="U99" s="167" t="n">
        <v>100</v>
      </c>
      <c r="V99" s="167" t="n">
        <v>100</v>
      </c>
      <c r="W99" s="167" t="n">
        <v>100</v>
      </c>
      <c r="X99" s="167" t="n">
        <v>100</v>
      </c>
      <c r="Y99" s="167" t="n">
        <v>100</v>
      </c>
      <c r="Z99" s="167" t="n">
        <v>100</v>
      </c>
      <c r="AA99" s="167" t="n">
        <v>100</v>
      </c>
      <c r="AB99" s="167" t="n">
        <v>100</v>
      </c>
      <c r="AC99" s="167" t="n">
        <v>100</v>
      </c>
      <c r="AD99" s="167" t="n">
        <v>100</v>
      </c>
    </row>
    <row r="105" customFormat="false" ht="12" hidden="false" customHeight="true" outlineLevel="0" collapsed="false">
      <c r="J105" s="168"/>
    </row>
    <row r="106" customFormat="false" ht="12" hidden="false" customHeight="true" outlineLevel="0" collapsed="false">
      <c r="J106" s="168"/>
    </row>
    <row r="107" customFormat="false" ht="12" hidden="false" customHeight="true" outlineLevel="0" collapsed="false">
      <c r="J107" s="168"/>
    </row>
    <row r="108" customFormat="false" ht="12" hidden="false" customHeight="true" outlineLevel="0" collapsed="false">
      <c r="J108" s="168"/>
    </row>
    <row r="109" customFormat="false" ht="12" hidden="false" customHeight="true" outlineLevel="0" collapsed="false">
      <c r="J109" s="168"/>
    </row>
  </sheetData>
  <mergeCells count="55">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4:I24"/>
    <mergeCell ref="J24:P24"/>
    <mergeCell ref="Q24:W24"/>
    <mergeCell ref="X24:AD24"/>
    <mergeCell ref="C43:I43"/>
    <mergeCell ref="J43:P43"/>
    <mergeCell ref="Q43:W43"/>
    <mergeCell ref="X43:AD43"/>
    <mergeCell ref="C62:I62"/>
    <mergeCell ref="J62:P62"/>
    <mergeCell ref="Q62:W62"/>
    <mergeCell ref="X62:AD62"/>
    <mergeCell ref="C81:I81"/>
    <mergeCell ref="J81:P81"/>
    <mergeCell ref="Q81:W81"/>
    <mergeCell ref="X81:AD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S 2018 00&amp;R&amp;7&amp;P</oddFooter>
  </headerFooter>
  <rowBreaks count="1" manualBreakCount="1">
    <brk id="6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114" width="3.7"/>
    <col collapsed="false" customWidth="true" hidden="false" outlineLevel="0" max="2" min="2" style="114" width="21.7"/>
    <col collapsed="false" customWidth="true" hidden="false" outlineLevel="0" max="30" min="3" style="114" width="9.28"/>
    <col collapsed="false" customWidth="false" hidden="false" outlineLevel="0" max="257" min="31" style="114" width="11.42"/>
  </cols>
  <sheetData>
    <row r="1" s="116" customFormat="true" ht="39.95" hidden="false" customHeight="true" outlineLevel="0" collapsed="false">
      <c r="A1" s="115" t="s">
        <v>47</v>
      </c>
      <c r="B1" s="115"/>
      <c r="C1" s="60" t="s">
        <v>108</v>
      </c>
      <c r="D1" s="60"/>
      <c r="E1" s="60"/>
      <c r="F1" s="60"/>
      <c r="G1" s="60"/>
      <c r="H1" s="60"/>
      <c r="I1" s="60"/>
      <c r="J1" s="61" t="s">
        <v>108</v>
      </c>
      <c r="K1" s="61"/>
      <c r="L1" s="61"/>
      <c r="M1" s="61"/>
      <c r="N1" s="61"/>
      <c r="O1" s="61"/>
      <c r="P1" s="61"/>
      <c r="Q1" s="61" t="s">
        <v>108</v>
      </c>
      <c r="R1" s="61"/>
      <c r="S1" s="61"/>
      <c r="T1" s="61"/>
      <c r="U1" s="61"/>
      <c r="V1" s="61"/>
      <c r="W1" s="61"/>
      <c r="X1" s="61" t="s">
        <v>108</v>
      </c>
      <c r="Y1" s="61"/>
      <c r="Z1" s="61"/>
      <c r="AA1" s="61"/>
      <c r="AB1" s="61"/>
      <c r="AC1" s="61"/>
      <c r="AD1" s="61"/>
    </row>
    <row r="2" s="120" customFormat="true" ht="11.45" hidden="false" customHeight="true" outlineLevel="0" collapsed="false">
      <c r="A2" s="117" t="s">
        <v>55</v>
      </c>
      <c r="B2" s="118" t="s">
        <v>86</v>
      </c>
      <c r="C2" s="118" t="n">
        <v>1991</v>
      </c>
      <c r="D2" s="118" t="n">
        <v>1992</v>
      </c>
      <c r="E2" s="118" t="n">
        <v>1993</v>
      </c>
      <c r="F2" s="118" t="n">
        <v>1994</v>
      </c>
      <c r="G2" s="118" t="n">
        <v>1995</v>
      </c>
      <c r="H2" s="118" t="n">
        <v>1996</v>
      </c>
      <c r="I2" s="119" t="n">
        <v>1997</v>
      </c>
      <c r="J2" s="117" t="n">
        <v>1998</v>
      </c>
      <c r="K2" s="118" t="n">
        <v>1999</v>
      </c>
      <c r="L2" s="118" t="n">
        <v>2000</v>
      </c>
      <c r="M2" s="118" t="n">
        <v>2001</v>
      </c>
      <c r="N2" s="118" t="n">
        <v>2002</v>
      </c>
      <c r="O2" s="118" t="n">
        <v>2003</v>
      </c>
      <c r="P2" s="119" t="n">
        <v>2004</v>
      </c>
      <c r="Q2" s="117" t="n">
        <v>2005</v>
      </c>
      <c r="R2" s="118" t="n">
        <v>2006</v>
      </c>
      <c r="S2" s="118" t="n">
        <v>2007</v>
      </c>
      <c r="T2" s="118" t="n">
        <v>2008</v>
      </c>
      <c r="U2" s="118" t="n">
        <v>2009</v>
      </c>
      <c r="V2" s="118" t="n">
        <v>2010</v>
      </c>
      <c r="W2" s="119" t="n">
        <v>2011</v>
      </c>
      <c r="X2" s="117" t="n">
        <v>2012</v>
      </c>
      <c r="Y2" s="118" t="n">
        <v>2013</v>
      </c>
      <c r="Z2" s="118" t="n">
        <v>2014</v>
      </c>
      <c r="AA2" s="118" t="n">
        <v>2015</v>
      </c>
      <c r="AB2" s="118" t="n">
        <v>2016</v>
      </c>
      <c r="AC2" s="118" t="n">
        <v>2017</v>
      </c>
      <c r="AD2" s="119" t="n">
        <v>2018</v>
      </c>
    </row>
    <row r="3" s="120" customFormat="true" ht="11.45" hidden="false" customHeight="true" outlineLevel="0" collapsed="false">
      <c r="A3" s="117"/>
      <c r="B3" s="118"/>
      <c r="C3" s="118"/>
      <c r="D3" s="118"/>
      <c r="E3" s="118"/>
      <c r="F3" s="118"/>
      <c r="G3" s="118"/>
      <c r="H3" s="118"/>
      <c r="I3" s="119"/>
      <c r="J3" s="117"/>
      <c r="K3" s="118"/>
      <c r="L3" s="118"/>
      <c r="M3" s="118"/>
      <c r="N3" s="118"/>
      <c r="O3" s="118"/>
      <c r="P3" s="119"/>
      <c r="Q3" s="117"/>
      <c r="R3" s="118"/>
      <c r="S3" s="118"/>
      <c r="T3" s="118"/>
      <c r="U3" s="118"/>
      <c r="V3" s="118"/>
      <c r="W3" s="119"/>
      <c r="X3" s="117"/>
      <c r="Y3" s="118"/>
      <c r="Z3" s="118"/>
      <c r="AA3" s="118"/>
      <c r="AB3" s="118"/>
      <c r="AC3" s="118"/>
      <c r="AD3" s="119"/>
    </row>
    <row r="4" s="124" customFormat="true" ht="11.45" hidden="false" customHeight="true" outlineLevel="0" collapsed="false">
      <c r="A4" s="121" t="n">
        <v>1</v>
      </c>
      <c r="B4" s="122" t="n">
        <v>2</v>
      </c>
      <c r="C4" s="122" t="n">
        <v>3</v>
      </c>
      <c r="D4" s="122" t="n">
        <v>4</v>
      </c>
      <c r="E4" s="122" t="n">
        <v>5</v>
      </c>
      <c r="F4" s="122" t="n">
        <v>6</v>
      </c>
      <c r="G4" s="122" t="n">
        <v>7</v>
      </c>
      <c r="H4" s="122" t="n">
        <v>8</v>
      </c>
      <c r="I4" s="123" t="n">
        <v>9</v>
      </c>
      <c r="J4" s="121" t="n">
        <v>10</v>
      </c>
      <c r="K4" s="122" t="n">
        <v>11</v>
      </c>
      <c r="L4" s="122" t="n">
        <v>12</v>
      </c>
      <c r="M4" s="122" t="n">
        <v>13</v>
      </c>
      <c r="N4" s="122" t="n">
        <v>14</v>
      </c>
      <c r="O4" s="122" t="n">
        <v>15</v>
      </c>
      <c r="P4" s="123" t="n">
        <v>16</v>
      </c>
      <c r="Q4" s="121" t="n">
        <v>17</v>
      </c>
      <c r="R4" s="122" t="n">
        <v>18</v>
      </c>
      <c r="S4" s="122" t="n">
        <v>19</v>
      </c>
      <c r="T4" s="122" t="n">
        <v>20</v>
      </c>
      <c r="U4" s="122" t="n">
        <v>21</v>
      </c>
      <c r="V4" s="122" t="n">
        <v>22</v>
      </c>
      <c r="W4" s="123" t="n">
        <v>23</v>
      </c>
      <c r="X4" s="121" t="n">
        <v>24</v>
      </c>
      <c r="Y4" s="122" t="n">
        <v>25</v>
      </c>
      <c r="Z4" s="122" t="n">
        <v>26</v>
      </c>
      <c r="AA4" s="122" t="n">
        <v>27</v>
      </c>
      <c r="AB4" s="122" t="n">
        <v>28</v>
      </c>
      <c r="AC4" s="122" t="n">
        <v>29</v>
      </c>
      <c r="AD4" s="123" t="n">
        <v>30</v>
      </c>
    </row>
    <row r="5" s="124" customFormat="true" ht="24.95" hidden="false" customHeight="true" outlineLevel="0" collapsed="false">
      <c r="A5" s="125"/>
      <c r="B5" s="126"/>
      <c r="C5" s="127" t="s">
        <v>87</v>
      </c>
      <c r="D5" s="127"/>
      <c r="E5" s="127"/>
      <c r="F5" s="127"/>
      <c r="G5" s="127"/>
      <c r="H5" s="127"/>
      <c r="I5" s="127"/>
      <c r="J5" s="128" t="s">
        <v>87</v>
      </c>
      <c r="K5" s="128"/>
      <c r="L5" s="128"/>
      <c r="M5" s="128"/>
      <c r="N5" s="128"/>
      <c r="O5" s="128"/>
      <c r="P5" s="128"/>
      <c r="Q5" s="128" t="s">
        <v>87</v>
      </c>
      <c r="R5" s="128"/>
      <c r="S5" s="128"/>
      <c r="T5" s="128"/>
      <c r="U5" s="128"/>
      <c r="V5" s="128"/>
      <c r="W5" s="128"/>
      <c r="X5" s="128" t="s">
        <v>87</v>
      </c>
      <c r="Y5" s="128"/>
      <c r="Z5" s="128"/>
      <c r="AA5" s="128"/>
      <c r="AB5" s="128"/>
      <c r="AC5" s="128"/>
      <c r="AD5" s="128"/>
    </row>
    <row r="6" s="124" customFormat="true" ht="11.45" hidden="false" customHeight="true" outlineLevel="0" collapsed="false">
      <c r="A6" s="75" t="n">
        <f aca="false">IF(D6&lt;&gt;"",COUNTA($D$6:D6),"")</f>
        <v>1</v>
      </c>
      <c r="B6" s="129" t="s">
        <v>88</v>
      </c>
      <c r="C6" s="77" t="n">
        <v>185960.401</v>
      </c>
      <c r="D6" s="78" t="n">
        <v>195376.73</v>
      </c>
      <c r="E6" s="78" t="n">
        <v>192006.188</v>
      </c>
      <c r="F6" s="78" t="n">
        <v>195732.064</v>
      </c>
      <c r="G6" s="78" t="n">
        <v>201185.682</v>
      </c>
      <c r="H6" s="78" t="n">
        <v>205124.34</v>
      </c>
      <c r="I6" s="78" t="n">
        <v>209791.109</v>
      </c>
      <c r="J6" s="78" t="n">
        <v>216111.439</v>
      </c>
      <c r="K6" s="78" t="n">
        <v>220462.563</v>
      </c>
      <c r="L6" s="78" t="n">
        <v>227298.493</v>
      </c>
      <c r="M6" s="78" t="n">
        <v>235825.44</v>
      </c>
      <c r="N6" s="78" t="n">
        <v>237677.618</v>
      </c>
      <c r="O6" s="78" t="n">
        <v>239373.009</v>
      </c>
      <c r="P6" s="78" t="n">
        <v>250512.403</v>
      </c>
      <c r="Q6" s="78" t="n">
        <v>256138.689</v>
      </c>
      <c r="R6" s="78" t="n">
        <v>273131.446</v>
      </c>
      <c r="S6" s="78" t="n">
        <v>283884.122</v>
      </c>
      <c r="T6" s="78" t="n">
        <v>285736.272</v>
      </c>
      <c r="U6" s="78" t="n">
        <v>269242.096</v>
      </c>
      <c r="V6" s="78" t="n">
        <v>286771.823</v>
      </c>
      <c r="W6" s="78" t="n">
        <v>304465.71</v>
      </c>
      <c r="X6" s="78" t="n">
        <v>310141.694</v>
      </c>
      <c r="Y6" s="78" t="n">
        <v>318082.677</v>
      </c>
      <c r="Z6" s="78" t="n">
        <v>332014.371</v>
      </c>
      <c r="AA6" s="78" t="n">
        <v>344309.199</v>
      </c>
      <c r="AB6" s="78" t="n">
        <v>357861.28</v>
      </c>
      <c r="AC6" s="78" t="n">
        <v>371108.45</v>
      </c>
      <c r="AD6" s="78" t="n">
        <v>381357.46</v>
      </c>
      <c r="AE6" s="84"/>
    </row>
    <row r="7" s="124" customFormat="true" ht="11.45" hidden="false" customHeight="true" outlineLevel="0" collapsed="false">
      <c r="A7" s="75" t="n">
        <f aca="false">IF(D7&lt;&gt;"",COUNTA($D$6:D7),"")</f>
        <v>2</v>
      </c>
      <c r="B7" s="129" t="s">
        <v>89</v>
      </c>
      <c r="C7" s="77" t="n">
        <v>208788.874</v>
      </c>
      <c r="D7" s="78" t="n">
        <v>221792.575</v>
      </c>
      <c r="E7" s="78" t="n">
        <v>223576.75</v>
      </c>
      <c r="F7" s="78" t="n">
        <v>230383.303</v>
      </c>
      <c r="G7" s="78" t="n">
        <v>238218.587</v>
      </c>
      <c r="H7" s="78" t="n">
        <v>241891.695</v>
      </c>
      <c r="I7" s="78" t="n">
        <v>247286.855</v>
      </c>
      <c r="J7" s="78" t="n">
        <v>255439.526</v>
      </c>
      <c r="K7" s="78" t="n">
        <v>259690.998</v>
      </c>
      <c r="L7" s="78" t="n">
        <v>266606.08</v>
      </c>
      <c r="M7" s="78" t="n">
        <v>276716.713</v>
      </c>
      <c r="N7" s="78" t="n">
        <v>277337.3</v>
      </c>
      <c r="O7" s="78" t="n">
        <v>277653.513</v>
      </c>
      <c r="P7" s="78" t="n">
        <v>293773.921</v>
      </c>
      <c r="Q7" s="78" t="n">
        <v>299839.588</v>
      </c>
      <c r="R7" s="78" t="n">
        <v>319261.46</v>
      </c>
      <c r="S7" s="78" t="n">
        <v>334418.206</v>
      </c>
      <c r="T7" s="78" t="n">
        <v>335929.138</v>
      </c>
      <c r="U7" s="78" t="n">
        <v>321094.611</v>
      </c>
      <c r="V7" s="78" t="n">
        <v>341413.728</v>
      </c>
      <c r="W7" s="78" t="n">
        <v>363511.855</v>
      </c>
      <c r="X7" s="78" t="n">
        <v>369984.868</v>
      </c>
      <c r="Y7" s="78" t="n">
        <v>379923.505</v>
      </c>
      <c r="Z7" s="78" t="n">
        <v>399169.086</v>
      </c>
      <c r="AA7" s="78" t="n">
        <v>414435.349</v>
      </c>
      <c r="AB7" s="78" t="n">
        <v>432189.127</v>
      </c>
      <c r="AC7" s="78" t="n">
        <v>448191.053</v>
      </c>
      <c r="AD7" s="78" t="n">
        <v>462937.15</v>
      </c>
      <c r="AE7" s="84"/>
    </row>
    <row r="8" s="124" customFormat="true" ht="11.45" hidden="false" customHeight="true" outlineLevel="0" collapsed="false">
      <c r="A8" s="75" t="n">
        <f aca="false">IF(D8&lt;&gt;"",COUNTA($D$6:D8),"")</f>
        <v>3</v>
      </c>
      <c r="B8" s="129" t="s">
        <v>90</v>
      </c>
      <c r="C8" s="77" t="n">
        <v>51862.239</v>
      </c>
      <c r="D8" s="78" t="n">
        <v>54999.503</v>
      </c>
      <c r="E8" s="78" t="n">
        <v>57312.029</v>
      </c>
      <c r="F8" s="78" t="n">
        <v>59205.052</v>
      </c>
      <c r="G8" s="78" t="n">
        <v>62194.037</v>
      </c>
      <c r="H8" s="78" t="n">
        <v>61340.895</v>
      </c>
      <c r="I8" s="78" t="n">
        <v>59857.101</v>
      </c>
      <c r="J8" s="78" t="n">
        <v>59145.848</v>
      </c>
      <c r="K8" s="78" t="n">
        <v>58818.839</v>
      </c>
      <c r="L8" s="78" t="n">
        <v>58862.99</v>
      </c>
      <c r="M8" s="78" t="n">
        <v>58688.532</v>
      </c>
      <c r="N8" s="78" t="n">
        <v>58044.316</v>
      </c>
      <c r="O8" s="78" t="n">
        <v>55825.617</v>
      </c>
      <c r="P8" s="78" t="n">
        <v>59454.561</v>
      </c>
      <c r="Q8" s="78" t="n">
        <v>59136.823</v>
      </c>
      <c r="R8" s="78" t="n">
        <v>62614.235</v>
      </c>
      <c r="S8" s="78" t="n">
        <v>64512.784</v>
      </c>
      <c r="T8" s="78" t="n">
        <v>65175.039</v>
      </c>
      <c r="U8" s="78" t="n">
        <v>64395.192</v>
      </c>
      <c r="V8" s="78" t="n">
        <v>68298.627</v>
      </c>
      <c r="W8" s="78" t="n">
        <v>72722.06</v>
      </c>
      <c r="X8" s="78" t="n">
        <v>73484.56</v>
      </c>
      <c r="Y8" s="78" t="n">
        <v>76343.227</v>
      </c>
      <c r="Z8" s="78" t="n">
        <v>79844.171</v>
      </c>
      <c r="AA8" s="78" t="n">
        <v>85488.059</v>
      </c>
      <c r="AB8" s="78" t="n">
        <v>89757.55</v>
      </c>
      <c r="AC8" s="78" t="n">
        <v>94733.466</v>
      </c>
      <c r="AD8" s="78" t="n">
        <v>98985.843</v>
      </c>
      <c r="AE8" s="84"/>
    </row>
    <row r="9" s="124" customFormat="true" ht="11.45" hidden="false" customHeight="true" outlineLevel="0" collapsed="false">
      <c r="A9" s="75" t="n">
        <f aca="false">IF(D9&lt;&gt;"",COUNTA($D$6:D9),"")</f>
        <v>4</v>
      </c>
      <c r="B9" s="129" t="s">
        <v>91</v>
      </c>
      <c r="C9" s="77" t="n">
        <v>19673.469</v>
      </c>
      <c r="D9" s="78" t="n">
        <v>23967.348</v>
      </c>
      <c r="E9" s="78" t="n">
        <v>26679.972</v>
      </c>
      <c r="F9" s="78" t="n">
        <v>29696.26</v>
      </c>
      <c r="G9" s="78" t="n">
        <v>31391.389</v>
      </c>
      <c r="H9" s="78" t="n">
        <v>32308.139</v>
      </c>
      <c r="I9" s="78" t="n">
        <v>33189.289</v>
      </c>
      <c r="J9" s="78" t="n">
        <v>34150.033</v>
      </c>
      <c r="K9" s="78" t="n">
        <v>34467.483</v>
      </c>
      <c r="L9" s="78" t="n">
        <v>35386.029</v>
      </c>
      <c r="M9" s="78" t="n">
        <v>36631.137</v>
      </c>
      <c r="N9" s="78" t="n">
        <v>37332.424</v>
      </c>
      <c r="O9" s="78" t="n">
        <v>37143.994</v>
      </c>
      <c r="P9" s="78" t="n">
        <v>39175.173</v>
      </c>
      <c r="Q9" s="78" t="n">
        <v>39381.567</v>
      </c>
      <c r="R9" s="78" t="n">
        <v>41674.606</v>
      </c>
      <c r="S9" s="78" t="n">
        <v>43879.775</v>
      </c>
      <c r="T9" s="78" t="n">
        <v>44954.485</v>
      </c>
      <c r="U9" s="78" t="n">
        <v>44685.956</v>
      </c>
      <c r="V9" s="78" t="n">
        <v>46459.98</v>
      </c>
      <c r="W9" s="78" t="n">
        <v>48970.189</v>
      </c>
      <c r="X9" s="78" t="n">
        <v>48834.63</v>
      </c>
      <c r="Y9" s="78" t="n">
        <v>50537.175</v>
      </c>
      <c r="Z9" s="78" t="n">
        <v>51933.375</v>
      </c>
      <c r="AA9" s="78" t="n">
        <v>53829.346</v>
      </c>
      <c r="AB9" s="78" t="n">
        <v>55820.32</v>
      </c>
      <c r="AC9" s="78" t="n">
        <v>58379.274</v>
      </c>
      <c r="AD9" s="78" t="n">
        <v>60387.76</v>
      </c>
      <c r="AE9" s="84"/>
    </row>
    <row r="10" s="124" customFormat="true" ht="11.45" hidden="false" customHeight="true" outlineLevel="0" collapsed="false">
      <c r="A10" s="75" t="n">
        <f aca="false">IF(D10&lt;&gt;"",COUNTA($D$6:D10),"")</f>
        <v>5</v>
      </c>
      <c r="B10" s="129" t="s">
        <v>92</v>
      </c>
      <c r="C10" s="77" t="n">
        <v>11012.301</v>
      </c>
      <c r="D10" s="78" t="n">
        <v>11256.752</v>
      </c>
      <c r="E10" s="78" t="n">
        <v>11024.925</v>
      </c>
      <c r="F10" s="78" t="n">
        <v>10977.173</v>
      </c>
      <c r="G10" s="78" t="n">
        <v>11092.046</v>
      </c>
      <c r="H10" s="78" t="n">
        <v>11210.864</v>
      </c>
      <c r="I10" s="78" t="n">
        <v>11589.373</v>
      </c>
      <c r="J10" s="78" t="n">
        <v>11945.007</v>
      </c>
      <c r="K10" s="78" t="n">
        <v>11982.797</v>
      </c>
      <c r="L10" s="78" t="n">
        <v>12152.532</v>
      </c>
      <c r="M10" s="78" t="n">
        <v>12448.09</v>
      </c>
      <c r="N10" s="78" t="n">
        <v>12422.732</v>
      </c>
      <c r="O10" s="78" t="n">
        <v>12295.336</v>
      </c>
      <c r="P10" s="78" t="n">
        <v>12603.731</v>
      </c>
      <c r="Q10" s="78" t="n">
        <v>13355.242</v>
      </c>
      <c r="R10" s="78" t="n">
        <v>14175.741</v>
      </c>
      <c r="S10" s="78" t="n">
        <v>14908.997</v>
      </c>
      <c r="T10" s="78" t="n">
        <v>15249.024</v>
      </c>
      <c r="U10" s="78" t="n">
        <v>14215.557</v>
      </c>
      <c r="V10" s="78" t="n">
        <v>14786.309</v>
      </c>
      <c r="W10" s="78" t="n">
        <v>15452.143</v>
      </c>
      <c r="X10" s="78" t="n">
        <v>15724.346</v>
      </c>
      <c r="Y10" s="78" t="n">
        <v>16051.961</v>
      </c>
      <c r="Z10" s="78" t="n">
        <v>16566.639</v>
      </c>
      <c r="AA10" s="78" t="n">
        <v>17041.96</v>
      </c>
      <c r="AB10" s="78" t="n">
        <v>17727.41</v>
      </c>
      <c r="AC10" s="78" t="n">
        <v>18408.757</v>
      </c>
      <c r="AD10" s="78" t="n">
        <v>19098.559</v>
      </c>
      <c r="AE10" s="84"/>
    </row>
    <row r="11" customFormat="false" ht="11.45" hidden="false" customHeight="true" outlineLevel="0" collapsed="false">
      <c r="A11" s="75" t="n">
        <f aca="false">IF(D11&lt;&gt;"",COUNTA($D$6:D11),"")</f>
        <v>6</v>
      </c>
      <c r="B11" s="129" t="s">
        <v>93</v>
      </c>
      <c r="C11" s="77" t="n">
        <v>32341.414</v>
      </c>
      <c r="D11" s="78" t="n">
        <v>34020.19</v>
      </c>
      <c r="E11" s="78" t="n">
        <v>33900.306</v>
      </c>
      <c r="F11" s="78" t="n">
        <v>34334.474</v>
      </c>
      <c r="G11" s="78" t="n">
        <v>36241.218</v>
      </c>
      <c r="H11" s="78" t="n">
        <v>37055.711</v>
      </c>
      <c r="I11" s="78" t="n">
        <v>37606.492</v>
      </c>
      <c r="J11" s="78" t="n">
        <v>38544.44</v>
      </c>
      <c r="K11" s="78" t="n">
        <v>39159.493</v>
      </c>
      <c r="L11" s="78" t="n">
        <v>39571.962</v>
      </c>
      <c r="M11" s="78" t="n">
        <v>40485.57</v>
      </c>
      <c r="N11" s="78" t="n">
        <v>40514.578</v>
      </c>
      <c r="O11" s="78" t="n">
        <v>42159.486</v>
      </c>
      <c r="P11" s="78" t="n">
        <v>43527.286</v>
      </c>
      <c r="Q11" s="78" t="n">
        <v>46493.124</v>
      </c>
      <c r="R11" s="78" t="n">
        <v>49358.925</v>
      </c>
      <c r="S11" s="78" t="n">
        <v>50585.17</v>
      </c>
      <c r="T11" s="78" t="n">
        <v>49684.105</v>
      </c>
      <c r="U11" s="78" t="n">
        <v>46470.603</v>
      </c>
      <c r="V11" s="78" t="n">
        <v>49587.303</v>
      </c>
      <c r="W11" s="78" t="n">
        <v>52501.203</v>
      </c>
      <c r="X11" s="78" t="n">
        <v>52967.261</v>
      </c>
      <c r="Y11" s="78" t="n">
        <v>54948.442</v>
      </c>
      <c r="Z11" s="78" t="n">
        <v>56615.359</v>
      </c>
      <c r="AA11" s="78" t="n">
        <v>59713.41</v>
      </c>
      <c r="AB11" s="78" t="n">
        <v>62625.924</v>
      </c>
      <c r="AC11" s="78" t="n">
        <v>65012.122</v>
      </c>
      <c r="AD11" s="78" t="n">
        <v>66692.547</v>
      </c>
      <c r="AE11" s="84"/>
    </row>
    <row r="12" customFormat="false" ht="11.45" hidden="false" customHeight="true" outlineLevel="0" collapsed="false">
      <c r="A12" s="75" t="n">
        <f aca="false">IF(D12&lt;&gt;"",COUNTA($D$6:D12),"")</f>
        <v>7</v>
      </c>
      <c r="B12" s="129" t="s">
        <v>94</v>
      </c>
      <c r="C12" s="77" t="n">
        <v>104140.891</v>
      </c>
      <c r="D12" s="78" t="n">
        <v>109931.292</v>
      </c>
      <c r="E12" s="78" t="n">
        <v>110893.676</v>
      </c>
      <c r="F12" s="78" t="n">
        <v>113166.833</v>
      </c>
      <c r="G12" s="78" t="n">
        <v>118041.517</v>
      </c>
      <c r="H12" s="78" t="n">
        <v>120350.764</v>
      </c>
      <c r="I12" s="78" t="n">
        <v>121797.436</v>
      </c>
      <c r="J12" s="78" t="n">
        <v>124590.849</v>
      </c>
      <c r="K12" s="78" t="n">
        <v>127608.025</v>
      </c>
      <c r="L12" s="78" t="n">
        <v>130858.854</v>
      </c>
      <c r="M12" s="78" t="n">
        <v>134349.198</v>
      </c>
      <c r="N12" s="78" t="n">
        <v>134321.92</v>
      </c>
      <c r="O12" s="78" t="n">
        <v>134344.485</v>
      </c>
      <c r="P12" s="78" t="n">
        <v>141360.293</v>
      </c>
      <c r="Q12" s="78" t="n">
        <v>143105.265</v>
      </c>
      <c r="R12" s="78" t="n">
        <v>152159.264</v>
      </c>
      <c r="S12" s="78" t="n">
        <v>156676.463</v>
      </c>
      <c r="T12" s="78" t="n">
        <v>154831.088</v>
      </c>
      <c r="U12" s="78" t="n">
        <v>148520.809</v>
      </c>
      <c r="V12" s="78" t="n">
        <v>156638.39</v>
      </c>
      <c r="W12" s="78" t="n">
        <v>164797.627</v>
      </c>
      <c r="X12" s="78" t="n">
        <v>166292.78</v>
      </c>
      <c r="Y12" s="78" t="n">
        <v>168490.929</v>
      </c>
      <c r="Z12" s="78" t="n">
        <v>179996.667</v>
      </c>
      <c r="AA12" s="78" t="n">
        <v>186974.831</v>
      </c>
      <c r="AB12" s="78" t="n">
        <v>193724.42</v>
      </c>
      <c r="AC12" s="78" t="n">
        <v>200255.643</v>
      </c>
      <c r="AD12" s="78" t="n">
        <v>206458.613</v>
      </c>
      <c r="AE12" s="84"/>
    </row>
    <row r="13" customFormat="false" ht="11.45" hidden="false" customHeight="true" outlineLevel="0" collapsed="false">
      <c r="A13" s="75" t="n">
        <f aca="false">IF(D13&lt;&gt;"",COUNTA($D$6:D13),"")</f>
        <v>8</v>
      </c>
      <c r="B13" s="132" t="s">
        <v>95</v>
      </c>
      <c r="C13" s="133" t="n">
        <v>12555.024</v>
      </c>
      <c r="D13" s="134" t="n">
        <v>15182.691</v>
      </c>
      <c r="E13" s="134" t="n">
        <v>17058.623</v>
      </c>
      <c r="F13" s="134" t="n">
        <v>19074.983</v>
      </c>
      <c r="G13" s="134" t="n">
        <v>20486.239</v>
      </c>
      <c r="H13" s="134" t="n">
        <v>20806</v>
      </c>
      <c r="I13" s="134" t="n">
        <v>21085.114</v>
      </c>
      <c r="J13" s="134" t="n">
        <v>21304.024</v>
      </c>
      <c r="K13" s="134" t="n">
        <v>21559.841</v>
      </c>
      <c r="L13" s="134" t="n">
        <v>22016.476</v>
      </c>
      <c r="M13" s="134" t="n">
        <v>22577.968</v>
      </c>
      <c r="N13" s="134" t="n">
        <v>23000.907</v>
      </c>
      <c r="O13" s="134" t="n">
        <v>22522.58</v>
      </c>
      <c r="P13" s="134" t="n">
        <v>23803.273</v>
      </c>
      <c r="Q13" s="134" t="n">
        <v>23740.521</v>
      </c>
      <c r="R13" s="134" t="n">
        <v>24869.22</v>
      </c>
      <c r="S13" s="134" t="n">
        <v>25939.113</v>
      </c>
      <c r="T13" s="134" t="n">
        <v>26665.062</v>
      </c>
      <c r="U13" s="134" t="n">
        <v>26180.697</v>
      </c>
      <c r="V13" s="134" t="n">
        <v>27233.923</v>
      </c>
      <c r="W13" s="134" t="n">
        <v>28586.282</v>
      </c>
      <c r="X13" s="134" t="n">
        <v>28766.788</v>
      </c>
      <c r="Y13" s="134" t="n">
        <v>29598.736</v>
      </c>
      <c r="Z13" s="134" t="n">
        <v>30307.502</v>
      </c>
      <c r="AA13" s="134" t="n">
        <v>31518.046</v>
      </c>
      <c r="AB13" s="134" t="n">
        <v>32528.642</v>
      </c>
      <c r="AC13" s="134" t="n">
        <v>33864.834</v>
      </c>
      <c r="AD13" s="134" t="n">
        <v>34710.119</v>
      </c>
      <c r="AE13" s="84"/>
    </row>
    <row r="14" customFormat="false" ht="11.45" hidden="false" customHeight="true" outlineLevel="0" collapsed="false">
      <c r="A14" s="75" t="n">
        <f aca="false">IF(D14&lt;&gt;"",COUNTA($D$6:D14),"")</f>
        <v>9</v>
      </c>
      <c r="B14" s="129" t="s">
        <v>96</v>
      </c>
      <c r="C14" s="77" t="n">
        <v>115698.639</v>
      </c>
      <c r="D14" s="78" t="n">
        <v>123120.162</v>
      </c>
      <c r="E14" s="78" t="n">
        <v>123777.221</v>
      </c>
      <c r="F14" s="78" t="n">
        <v>127187.694</v>
      </c>
      <c r="G14" s="78" t="n">
        <v>131625.696</v>
      </c>
      <c r="H14" s="78" t="n">
        <v>132794.862</v>
      </c>
      <c r="I14" s="78" t="n">
        <v>134575.271</v>
      </c>
      <c r="J14" s="78" t="n">
        <v>136455.416</v>
      </c>
      <c r="K14" s="78" t="n">
        <v>137934.419</v>
      </c>
      <c r="L14" s="78" t="n">
        <v>140685.313</v>
      </c>
      <c r="M14" s="78" t="n">
        <v>144650.647</v>
      </c>
      <c r="N14" s="78" t="n">
        <v>144639.016</v>
      </c>
      <c r="O14" s="78" t="n">
        <v>145363.054</v>
      </c>
      <c r="P14" s="78" t="n">
        <v>151023.618</v>
      </c>
      <c r="Q14" s="78" t="n">
        <v>152635.388</v>
      </c>
      <c r="R14" s="78" t="n">
        <v>162191.41</v>
      </c>
      <c r="S14" s="78" t="n">
        <v>167124.048</v>
      </c>
      <c r="T14" s="78" t="n">
        <v>168300.936</v>
      </c>
      <c r="U14" s="78" t="n">
        <v>164400.881</v>
      </c>
      <c r="V14" s="78" t="n">
        <v>172770.171</v>
      </c>
      <c r="W14" s="78" t="n">
        <v>183529.166</v>
      </c>
      <c r="X14" s="78" t="n">
        <v>186775.926</v>
      </c>
      <c r="Y14" s="78" t="n">
        <v>191306.124</v>
      </c>
      <c r="Z14" s="78" t="n">
        <v>199101.484</v>
      </c>
      <c r="AA14" s="78" t="n">
        <v>205799.234</v>
      </c>
      <c r="AB14" s="78" t="n">
        <v>214294.117</v>
      </c>
      <c r="AC14" s="78" t="n">
        <v>221220.501</v>
      </c>
      <c r="AD14" s="78" t="n">
        <v>227394.497</v>
      </c>
      <c r="AE14" s="84"/>
    </row>
    <row r="15" customFormat="false" ht="11.45" hidden="false" customHeight="true" outlineLevel="0" collapsed="false">
      <c r="A15" s="75" t="n">
        <f aca="false">IF(D15&lt;&gt;"",COUNTA($D$6:D15),"")</f>
        <v>10</v>
      </c>
      <c r="B15" s="129" t="s">
        <v>97</v>
      </c>
      <c r="C15" s="77" t="n">
        <v>298453.985</v>
      </c>
      <c r="D15" s="78" t="n">
        <v>311507.381</v>
      </c>
      <c r="E15" s="78" t="n">
        <v>311213.045</v>
      </c>
      <c r="F15" s="78" t="n">
        <v>318382.578</v>
      </c>
      <c r="G15" s="78" t="n">
        <v>328471.799</v>
      </c>
      <c r="H15" s="78" t="n">
        <v>331538.173</v>
      </c>
      <c r="I15" s="78" t="n">
        <v>336576.437</v>
      </c>
      <c r="J15" s="78" t="n">
        <v>342664.406</v>
      </c>
      <c r="K15" s="78" t="n">
        <v>344730.99</v>
      </c>
      <c r="L15" s="78" t="n">
        <v>349705.161</v>
      </c>
      <c r="M15" s="78" t="n">
        <v>356046.564</v>
      </c>
      <c r="N15" s="78" t="n">
        <v>357398.156</v>
      </c>
      <c r="O15" s="78" t="n">
        <v>358118.286</v>
      </c>
      <c r="P15" s="78" t="n">
        <v>375198.14</v>
      </c>
      <c r="Q15" s="78" t="n">
        <v>377277.765</v>
      </c>
      <c r="R15" s="78" t="n">
        <v>395145.423</v>
      </c>
      <c r="S15" s="78" t="n">
        <v>405860.433</v>
      </c>
      <c r="T15" s="78" t="n">
        <v>411030.779</v>
      </c>
      <c r="U15" s="78" t="n">
        <v>390268.724</v>
      </c>
      <c r="V15" s="78" t="n">
        <v>411971.135</v>
      </c>
      <c r="W15" s="78" t="n">
        <v>435397.671</v>
      </c>
      <c r="X15" s="78" t="n">
        <v>437226.922</v>
      </c>
      <c r="Y15" s="78" t="n">
        <v>444315.563</v>
      </c>
      <c r="Z15" s="78" t="n">
        <v>461296.078</v>
      </c>
      <c r="AA15" s="78" t="n">
        <v>478102.895</v>
      </c>
      <c r="AB15" s="78" t="n">
        <v>494589.889</v>
      </c>
      <c r="AC15" s="78" t="n">
        <v>510861.516</v>
      </c>
      <c r="AD15" s="78" t="n">
        <v>525329.267</v>
      </c>
      <c r="AE15" s="84"/>
    </row>
    <row r="16" customFormat="false" ht="11.45" hidden="false" customHeight="true" outlineLevel="0" collapsed="false">
      <c r="A16" s="75" t="n">
        <f aca="false">IF(D16&lt;&gt;"",COUNTA($D$6:D16),"")</f>
        <v>11</v>
      </c>
      <c r="B16" s="129" t="s">
        <v>98</v>
      </c>
      <c r="C16" s="77" t="n">
        <v>62076.339</v>
      </c>
      <c r="D16" s="78" t="n">
        <v>65568.441</v>
      </c>
      <c r="E16" s="78" t="n">
        <v>65401.907</v>
      </c>
      <c r="F16" s="78" t="n">
        <v>67629.415</v>
      </c>
      <c r="G16" s="78" t="n">
        <v>69186.62</v>
      </c>
      <c r="H16" s="78" t="n">
        <v>70340.766</v>
      </c>
      <c r="I16" s="78" t="n">
        <v>71553.453</v>
      </c>
      <c r="J16" s="78" t="n">
        <v>73199.88</v>
      </c>
      <c r="K16" s="78" t="n">
        <v>74036.634</v>
      </c>
      <c r="L16" s="78" t="n">
        <v>76592.466</v>
      </c>
      <c r="M16" s="78" t="n">
        <v>79160.855</v>
      </c>
      <c r="N16" s="78" t="n">
        <v>79420.177</v>
      </c>
      <c r="O16" s="78" t="n">
        <v>80044.762</v>
      </c>
      <c r="P16" s="78" t="n">
        <v>85150.299</v>
      </c>
      <c r="Q16" s="78" t="n">
        <v>86162.494</v>
      </c>
      <c r="R16" s="78" t="n">
        <v>91514.638</v>
      </c>
      <c r="S16" s="78" t="n">
        <v>94885.983</v>
      </c>
      <c r="T16" s="78" t="n">
        <v>94793.905</v>
      </c>
      <c r="U16" s="78" t="n">
        <v>94094.818</v>
      </c>
      <c r="V16" s="78" t="n">
        <v>96816.573</v>
      </c>
      <c r="W16" s="78" t="n">
        <v>101305.031</v>
      </c>
      <c r="X16" s="78" t="n">
        <v>102536.325</v>
      </c>
      <c r="Y16" s="78" t="n">
        <v>104135.847</v>
      </c>
      <c r="Z16" s="78" t="n">
        <v>107136.841</v>
      </c>
      <c r="AA16" s="78" t="n">
        <v>111905.946</v>
      </c>
      <c r="AB16" s="78" t="n">
        <v>115145.716</v>
      </c>
      <c r="AC16" s="78" t="n">
        <v>119031.971</v>
      </c>
      <c r="AD16" s="78" t="n">
        <v>124654.832</v>
      </c>
      <c r="AE16" s="84"/>
    </row>
    <row r="17" customFormat="false" ht="11.45" hidden="false" customHeight="true" outlineLevel="0" collapsed="false">
      <c r="A17" s="75" t="n">
        <f aca="false">IF(D17&lt;&gt;"",COUNTA($D$6:D17),"")</f>
        <v>12</v>
      </c>
      <c r="B17" s="129" t="s">
        <v>99</v>
      </c>
      <c r="C17" s="77" t="n">
        <v>14959.883</v>
      </c>
      <c r="D17" s="78" t="n">
        <v>15799.848</v>
      </c>
      <c r="E17" s="78" t="n">
        <v>15799.406</v>
      </c>
      <c r="F17" s="78" t="n">
        <v>16295.958</v>
      </c>
      <c r="G17" s="78" t="n">
        <v>16357.149</v>
      </c>
      <c r="H17" s="78" t="n">
        <v>16521.808</v>
      </c>
      <c r="I17" s="78" t="n">
        <v>16648.126</v>
      </c>
      <c r="J17" s="78" t="n">
        <v>16938.613</v>
      </c>
      <c r="K17" s="78" t="n">
        <v>17215.561</v>
      </c>
      <c r="L17" s="78" t="n">
        <v>18098.63</v>
      </c>
      <c r="M17" s="78" t="n">
        <v>18877.347</v>
      </c>
      <c r="N17" s="78" t="n">
        <v>18757.118</v>
      </c>
      <c r="O17" s="78" t="n">
        <v>18672.105</v>
      </c>
      <c r="P17" s="78" t="n">
        <v>20080.802</v>
      </c>
      <c r="Q17" s="78" t="n">
        <v>20205.271</v>
      </c>
      <c r="R17" s="78" t="n">
        <v>20785.987</v>
      </c>
      <c r="S17" s="78" t="n">
        <v>21397.668</v>
      </c>
      <c r="T17" s="78" t="n">
        <v>21261.493</v>
      </c>
      <c r="U17" s="78" t="n">
        <v>20406.405</v>
      </c>
      <c r="V17" s="78" t="n">
        <v>21627.661</v>
      </c>
      <c r="W17" s="78" t="n">
        <v>22895.681</v>
      </c>
      <c r="X17" s="78" t="n">
        <v>22731.101</v>
      </c>
      <c r="Y17" s="78" t="n">
        <v>23004.635</v>
      </c>
      <c r="Z17" s="78" t="n">
        <v>23291.975</v>
      </c>
      <c r="AA17" s="78" t="n">
        <v>24050.804</v>
      </c>
      <c r="AB17" s="78" t="n">
        <v>24675.377</v>
      </c>
      <c r="AC17" s="78" t="n">
        <v>25274.066</v>
      </c>
      <c r="AD17" s="78" t="n">
        <v>25218.856</v>
      </c>
      <c r="AE17" s="84"/>
    </row>
    <row r="18" customFormat="false" ht="11.45" hidden="false" customHeight="true" outlineLevel="0" collapsed="false">
      <c r="A18" s="75" t="n">
        <f aca="false">IF(D18&lt;&gt;"",COUNTA($D$6:D18),"")</f>
        <v>13</v>
      </c>
      <c r="B18" s="129" t="s">
        <v>100</v>
      </c>
      <c r="C18" s="77" t="n">
        <v>33132.399</v>
      </c>
      <c r="D18" s="78" t="n">
        <v>39255.005</v>
      </c>
      <c r="E18" s="78" t="n">
        <v>43527.138</v>
      </c>
      <c r="F18" s="78" t="n">
        <v>48724.654</v>
      </c>
      <c r="G18" s="78" t="n">
        <v>52198.815</v>
      </c>
      <c r="H18" s="78" t="n">
        <v>53416.08</v>
      </c>
      <c r="I18" s="78" t="n">
        <v>53648.465</v>
      </c>
      <c r="J18" s="78" t="n">
        <v>54219.544</v>
      </c>
      <c r="K18" s="78" t="n">
        <v>54595.619</v>
      </c>
      <c r="L18" s="78" t="n">
        <v>55355.077</v>
      </c>
      <c r="M18" s="78" t="n">
        <v>56807.848</v>
      </c>
      <c r="N18" s="78" t="n">
        <v>57995.434</v>
      </c>
      <c r="O18" s="78" t="n">
        <v>58286.831</v>
      </c>
      <c r="P18" s="78" t="n">
        <v>61449.826</v>
      </c>
      <c r="Q18" s="78" t="n">
        <v>60600.444</v>
      </c>
      <c r="R18" s="78" t="n">
        <v>64350.466</v>
      </c>
      <c r="S18" s="78" t="n">
        <v>67643.79</v>
      </c>
      <c r="T18" s="78" t="n">
        <v>68582.353</v>
      </c>
      <c r="U18" s="78" t="n">
        <v>66944.712</v>
      </c>
      <c r="V18" s="78" t="n">
        <v>70563.151</v>
      </c>
      <c r="W18" s="78" t="n">
        <v>74184.805</v>
      </c>
      <c r="X18" s="78" t="n">
        <v>74984.715</v>
      </c>
      <c r="Y18" s="78" t="n">
        <v>77246.124</v>
      </c>
      <c r="Z18" s="78" t="n">
        <v>79262.675</v>
      </c>
      <c r="AA18" s="78" t="n">
        <v>83123.771</v>
      </c>
      <c r="AB18" s="78" t="n">
        <v>86382.998</v>
      </c>
      <c r="AC18" s="78" t="n">
        <v>89321.708</v>
      </c>
      <c r="AD18" s="78" t="n">
        <v>91803.941</v>
      </c>
      <c r="AE18" s="84"/>
    </row>
    <row r="19" customFormat="false" ht="11.45" hidden="false" customHeight="true" outlineLevel="0" collapsed="false">
      <c r="A19" s="75" t="n">
        <f aca="false">IF(D19&lt;&gt;"",COUNTA($D$6:D19),"")</f>
        <v>14</v>
      </c>
      <c r="B19" s="129" t="s">
        <v>101</v>
      </c>
      <c r="C19" s="77" t="n">
        <v>18674.375</v>
      </c>
      <c r="D19" s="78" t="n">
        <v>22415.027</v>
      </c>
      <c r="E19" s="78" t="n">
        <v>25161.628</v>
      </c>
      <c r="F19" s="78" t="n">
        <v>28106.149</v>
      </c>
      <c r="G19" s="78" t="n">
        <v>29621.178</v>
      </c>
      <c r="H19" s="78" t="n">
        <v>30052.967</v>
      </c>
      <c r="I19" s="78" t="n">
        <v>30215.05</v>
      </c>
      <c r="J19" s="78" t="n">
        <v>30664.919</v>
      </c>
      <c r="K19" s="78" t="n">
        <v>30666.438</v>
      </c>
      <c r="L19" s="78" t="n">
        <v>30616.525</v>
      </c>
      <c r="M19" s="78" t="n">
        <v>31315.032</v>
      </c>
      <c r="N19" s="78" t="n">
        <v>31669.718</v>
      </c>
      <c r="O19" s="78" t="n">
        <v>31444.293</v>
      </c>
      <c r="P19" s="78" t="n">
        <v>33032.155</v>
      </c>
      <c r="Q19" s="78" t="n">
        <v>32645.691</v>
      </c>
      <c r="R19" s="78" t="n">
        <v>34518.655</v>
      </c>
      <c r="S19" s="78" t="n">
        <v>36085.073</v>
      </c>
      <c r="T19" s="78" t="n">
        <v>36872.497</v>
      </c>
      <c r="U19" s="78" t="n">
        <v>36237.896</v>
      </c>
      <c r="V19" s="78" t="n">
        <v>38113.225</v>
      </c>
      <c r="W19" s="78" t="n">
        <v>39878.719</v>
      </c>
      <c r="X19" s="78" t="n">
        <v>40261.548</v>
      </c>
      <c r="Y19" s="78" t="n">
        <v>41051.462</v>
      </c>
      <c r="Z19" s="78" t="n">
        <v>42003.15</v>
      </c>
      <c r="AA19" s="78" t="n">
        <v>43488.039</v>
      </c>
      <c r="AB19" s="78" t="n">
        <v>44937.575</v>
      </c>
      <c r="AC19" s="78" t="n">
        <v>46407.528</v>
      </c>
      <c r="AD19" s="78" t="n">
        <v>47045.894</v>
      </c>
      <c r="AE19" s="84"/>
    </row>
    <row r="20" customFormat="false" ht="11.45" hidden="false" customHeight="true" outlineLevel="0" collapsed="false">
      <c r="A20" s="75" t="n">
        <f aca="false">IF(D20&lt;&gt;"",COUNTA($D$6:D20),"")</f>
        <v>15</v>
      </c>
      <c r="B20" s="129" t="s">
        <v>102</v>
      </c>
      <c r="C20" s="77" t="n">
        <v>44663.191</v>
      </c>
      <c r="D20" s="78" t="n">
        <v>47067.43</v>
      </c>
      <c r="E20" s="78" t="n">
        <v>47447.668</v>
      </c>
      <c r="F20" s="78" t="n">
        <v>48811.073</v>
      </c>
      <c r="G20" s="78" t="n">
        <v>50386.508</v>
      </c>
      <c r="H20" s="78" t="n">
        <v>51047.634</v>
      </c>
      <c r="I20" s="78" t="n">
        <v>51751.04</v>
      </c>
      <c r="J20" s="78" t="n">
        <v>52123.698</v>
      </c>
      <c r="K20" s="78" t="n">
        <v>52344.028</v>
      </c>
      <c r="L20" s="78" t="n">
        <v>52877.959</v>
      </c>
      <c r="M20" s="78" t="n">
        <v>54273.446</v>
      </c>
      <c r="N20" s="78" t="n">
        <v>54214.061</v>
      </c>
      <c r="O20" s="78" t="n">
        <v>54820.9</v>
      </c>
      <c r="P20" s="78" t="n">
        <v>56915.995</v>
      </c>
      <c r="Q20" s="78" t="n">
        <v>57813.112</v>
      </c>
      <c r="R20" s="78" t="n">
        <v>60296.286</v>
      </c>
      <c r="S20" s="78" t="n">
        <v>62513.32</v>
      </c>
      <c r="T20" s="78" t="n">
        <v>62963.316</v>
      </c>
      <c r="U20" s="78" t="n">
        <v>61801.765</v>
      </c>
      <c r="V20" s="78" t="n">
        <v>64060.256</v>
      </c>
      <c r="W20" s="78" t="n">
        <v>67910.567</v>
      </c>
      <c r="X20" s="78" t="n">
        <v>68827.351</v>
      </c>
      <c r="Y20" s="78" t="n">
        <v>70376.444</v>
      </c>
      <c r="Z20" s="78" t="n">
        <v>72567.039</v>
      </c>
      <c r="AA20" s="78" t="n">
        <v>75709.632</v>
      </c>
      <c r="AB20" s="78" t="n">
        <v>78464.226</v>
      </c>
      <c r="AC20" s="78" t="n">
        <v>81466.421</v>
      </c>
      <c r="AD20" s="78" t="n">
        <v>83110.205</v>
      </c>
      <c r="AE20" s="84"/>
    </row>
    <row r="21" customFormat="false" ht="11.45" hidden="false" customHeight="true" outlineLevel="0" collapsed="false">
      <c r="A21" s="75" t="n">
        <f aca="false">IF(D21&lt;&gt;"",COUNTA($D$6:D21),"")</f>
        <v>16</v>
      </c>
      <c r="B21" s="129" t="s">
        <v>103</v>
      </c>
      <c r="C21" s="77" t="n">
        <v>17921.571</v>
      </c>
      <c r="D21" s="78" t="n">
        <v>20966.645</v>
      </c>
      <c r="E21" s="78" t="n">
        <v>23161.496</v>
      </c>
      <c r="F21" s="78" t="n">
        <v>25755.346</v>
      </c>
      <c r="G21" s="78" t="n">
        <v>27000.513</v>
      </c>
      <c r="H21" s="78" t="n">
        <v>27675.316</v>
      </c>
      <c r="I21" s="78" t="n">
        <v>28183.355</v>
      </c>
      <c r="J21" s="78" t="n">
        <v>29256.366</v>
      </c>
      <c r="K21" s="78" t="n">
        <v>30080.293</v>
      </c>
      <c r="L21" s="78" t="n">
        <v>30553.436</v>
      </c>
      <c r="M21" s="78" t="n">
        <v>31648.601</v>
      </c>
      <c r="N21" s="78" t="n">
        <v>32064.547</v>
      </c>
      <c r="O21" s="78" t="n">
        <v>32015.755</v>
      </c>
      <c r="P21" s="78" t="n">
        <v>33760.511</v>
      </c>
      <c r="Q21" s="78" t="n">
        <v>33301.992</v>
      </c>
      <c r="R21" s="78" t="n">
        <v>35263.237</v>
      </c>
      <c r="S21" s="78" t="n">
        <v>36836.08</v>
      </c>
      <c r="T21" s="78" t="n">
        <v>37447.52</v>
      </c>
      <c r="U21" s="78" t="n">
        <v>36359.279</v>
      </c>
      <c r="V21" s="78" t="n">
        <v>37980.726</v>
      </c>
      <c r="W21" s="78" t="n">
        <v>39970.282</v>
      </c>
      <c r="X21" s="78" t="n">
        <v>40218.181</v>
      </c>
      <c r="Y21" s="78" t="n">
        <v>41361.14</v>
      </c>
      <c r="Z21" s="78" t="n">
        <v>42193.596</v>
      </c>
      <c r="AA21" s="78" t="n">
        <v>43884.49</v>
      </c>
      <c r="AB21" s="78" t="n">
        <v>45393.432</v>
      </c>
      <c r="AC21" s="78" t="n">
        <v>46993.678</v>
      </c>
      <c r="AD21" s="78" t="n">
        <v>47893.454</v>
      </c>
      <c r="AE21" s="84"/>
    </row>
    <row r="22" customFormat="false" ht="11.45" hidden="false" customHeight="true" outlineLevel="0" collapsed="false">
      <c r="A22" s="75" t="str">
        <f aca="false">IF(D22&lt;&gt;"",COUNTA($D$6:D22),"")</f>
        <v/>
      </c>
      <c r="B22" s="129"/>
      <c r="C22" s="135"/>
      <c r="D22" s="136"/>
      <c r="E22" s="136"/>
      <c r="F22" s="136"/>
      <c r="G22" s="136"/>
      <c r="H22" s="136"/>
      <c r="I22" s="136"/>
      <c r="J22" s="136"/>
      <c r="K22" s="136"/>
      <c r="L22" s="136"/>
      <c r="M22" s="136"/>
      <c r="N22" s="136"/>
      <c r="O22" s="136"/>
      <c r="P22" s="136"/>
      <c r="Q22" s="136"/>
      <c r="R22" s="136"/>
      <c r="S22" s="136"/>
      <c r="T22" s="136"/>
      <c r="U22" s="136"/>
      <c r="V22" s="136"/>
      <c r="W22" s="136"/>
      <c r="X22" s="136"/>
      <c r="Y22" s="136"/>
      <c r="Z22" s="136"/>
      <c r="AA22" s="136"/>
      <c r="AB22" s="136"/>
      <c r="AC22" s="136"/>
      <c r="AD22" s="136"/>
      <c r="AE22" s="84"/>
    </row>
    <row r="23" customFormat="false" ht="11.45" hidden="false" customHeight="true" outlineLevel="0" collapsed="false">
      <c r="A23" s="75" t="n">
        <f aca="false">IF(D23&lt;&gt;"",COUNTA($D$6:D23),"")</f>
        <v>17</v>
      </c>
      <c r="B23" s="129" t="s">
        <v>104</v>
      </c>
      <c r="C23" s="77" t="n">
        <v>1231915</v>
      </c>
      <c r="D23" s="78" t="n">
        <v>1312227</v>
      </c>
      <c r="E23" s="78" t="n">
        <v>1327942</v>
      </c>
      <c r="F23" s="78" t="n">
        <v>1373463</v>
      </c>
      <c r="G23" s="78" t="n">
        <v>1423699</v>
      </c>
      <c r="H23" s="78" t="n">
        <v>1443476</v>
      </c>
      <c r="I23" s="78" t="n">
        <v>1465354</v>
      </c>
      <c r="J23" s="78" t="n">
        <v>1496754</v>
      </c>
      <c r="K23" s="78" t="n">
        <v>1515354</v>
      </c>
      <c r="L23" s="78" t="n">
        <v>1547238</v>
      </c>
      <c r="M23" s="78" t="n">
        <v>1590503</v>
      </c>
      <c r="N23" s="78" t="n">
        <v>1596810</v>
      </c>
      <c r="O23" s="78" t="n">
        <v>1600084</v>
      </c>
      <c r="P23" s="78" t="n">
        <v>1680822</v>
      </c>
      <c r="Q23" s="78" t="n">
        <v>1701833</v>
      </c>
      <c r="R23" s="78" t="n">
        <v>1801311</v>
      </c>
      <c r="S23" s="78" t="n">
        <v>1867151</v>
      </c>
      <c r="T23" s="78" t="n">
        <v>1879477</v>
      </c>
      <c r="U23" s="78" t="n">
        <v>1805320</v>
      </c>
      <c r="V23" s="78" t="n">
        <v>1905093</v>
      </c>
      <c r="W23" s="78" t="n">
        <v>2016079</v>
      </c>
      <c r="X23" s="78" t="n">
        <v>2039759</v>
      </c>
      <c r="Y23" s="78" t="n">
        <v>2086774</v>
      </c>
      <c r="Z23" s="78" t="n">
        <v>2173300</v>
      </c>
      <c r="AA23" s="78" t="n">
        <v>2259375</v>
      </c>
      <c r="AB23" s="78" t="n">
        <v>2346118</v>
      </c>
      <c r="AC23" s="78" t="n">
        <v>2430531</v>
      </c>
      <c r="AD23" s="78" t="n">
        <v>2503079</v>
      </c>
      <c r="AE23" s="137"/>
      <c r="AF23" s="137"/>
      <c r="AG23" s="137"/>
      <c r="AH23" s="137"/>
      <c r="AI23" s="137"/>
    </row>
    <row r="24" customFormat="false" ht="24.95" hidden="false" customHeight="true" outlineLevel="0" collapsed="false">
      <c r="A24" s="75" t="str">
        <f aca="false">IF(D24&lt;&gt;"",COUNTA($D$6:D24),"")</f>
        <v/>
      </c>
      <c r="B24" s="129"/>
      <c r="C24" s="138" t="s">
        <v>68</v>
      </c>
      <c r="D24" s="138"/>
      <c r="E24" s="138"/>
      <c r="F24" s="138"/>
      <c r="G24" s="138"/>
      <c r="H24" s="138"/>
      <c r="I24" s="138"/>
      <c r="J24" s="139" t="s">
        <v>68</v>
      </c>
      <c r="K24" s="139"/>
      <c r="L24" s="139"/>
      <c r="M24" s="139"/>
      <c r="N24" s="139"/>
      <c r="O24" s="139"/>
      <c r="P24" s="139"/>
      <c r="Q24" s="139" t="s">
        <v>68</v>
      </c>
      <c r="R24" s="139"/>
      <c r="S24" s="139"/>
      <c r="T24" s="139"/>
      <c r="U24" s="139"/>
      <c r="V24" s="139"/>
      <c r="W24" s="139"/>
      <c r="X24" s="139" t="s">
        <v>68</v>
      </c>
      <c r="Y24" s="139"/>
      <c r="Z24" s="139"/>
      <c r="AA24" s="139"/>
      <c r="AB24" s="139"/>
      <c r="AC24" s="139"/>
      <c r="AD24" s="139"/>
    </row>
    <row r="25" customFormat="false" ht="11.45" hidden="false" customHeight="true" outlineLevel="0" collapsed="false">
      <c r="A25" s="75" t="n">
        <f aca="false">IF(D25&lt;&gt;"",COUNTA($D$6:D25),"")</f>
        <v>18</v>
      </c>
      <c r="B25" s="129" t="s">
        <v>88</v>
      </c>
      <c r="C25" s="140" t="s">
        <v>23</v>
      </c>
      <c r="D25" s="91" t="n">
        <v>5.06362050703472</v>
      </c>
      <c r="E25" s="91" t="n">
        <v>-1.72515017525373</v>
      </c>
      <c r="F25" s="91" t="n">
        <v>1.9404978760372</v>
      </c>
      <c r="G25" s="91" t="n">
        <v>2.7862670471814</v>
      </c>
      <c r="H25" s="91" t="n">
        <v>1.95772281647757</v>
      </c>
      <c r="I25" s="91" t="n">
        <v>2.27509275593525</v>
      </c>
      <c r="J25" s="91" t="n">
        <v>3.01267772029367</v>
      </c>
      <c r="K25" s="91" t="n">
        <v>2.01337051853141</v>
      </c>
      <c r="L25" s="91" t="n">
        <v>3.10072145899891</v>
      </c>
      <c r="M25" s="91" t="n">
        <v>3.75143138322523</v>
      </c>
      <c r="N25" s="91" t="n">
        <v>0.785402117769822</v>
      </c>
      <c r="O25" s="91" t="n">
        <v>0.713315378312147</v>
      </c>
      <c r="P25" s="91" t="n">
        <v>4.6535714475645</v>
      </c>
      <c r="Q25" s="91" t="n">
        <v>2.24591115354875</v>
      </c>
      <c r="R25" s="91" t="n">
        <v>6.63420159849417</v>
      </c>
      <c r="S25" s="91" t="n">
        <v>3.93681363221721</v>
      </c>
      <c r="T25" s="91" t="n">
        <v>0.652431698874656</v>
      </c>
      <c r="U25" s="91" t="n">
        <v>-5.77251739324156</v>
      </c>
      <c r="V25" s="91" t="n">
        <v>6.51076754357164</v>
      </c>
      <c r="W25" s="91" t="n">
        <v>6.1700228477468</v>
      </c>
      <c r="X25" s="91" t="n">
        <v>1.86424408843938</v>
      </c>
      <c r="Y25" s="91" t="n">
        <v>2.56043710137212</v>
      </c>
      <c r="Z25" s="91" t="n">
        <v>4.37989711712594</v>
      </c>
      <c r="AA25" s="91" t="n">
        <v>3.70310115281124</v>
      </c>
      <c r="AB25" s="91" t="n">
        <v>3.93602059990271</v>
      </c>
      <c r="AC25" s="91" t="n">
        <v>3.70176119640549</v>
      </c>
      <c r="AD25" s="91" t="n">
        <v>2.76172908485377</v>
      </c>
      <c r="AE25" s="95"/>
    </row>
    <row r="26" customFormat="false" ht="11.45" hidden="false" customHeight="true" outlineLevel="0" collapsed="false">
      <c r="A26" s="75" t="n">
        <f aca="false">IF(D26&lt;&gt;"",COUNTA($D$6:D26),"")</f>
        <v>19</v>
      </c>
      <c r="B26" s="129" t="s">
        <v>89</v>
      </c>
      <c r="C26" s="140" t="s">
        <v>23</v>
      </c>
      <c r="D26" s="91" t="n">
        <v>6.22815801956957</v>
      </c>
      <c r="E26" s="91" t="n">
        <v>0.804434052853212</v>
      </c>
      <c r="F26" s="91" t="n">
        <v>3.04439213827019</v>
      </c>
      <c r="G26" s="91" t="n">
        <v>3.40097737030882</v>
      </c>
      <c r="H26" s="91" t="n">
        <v>1.5419065515656</v>
      </c>
      <c r="I26" s="91" t="n">
        <v>2.23040315625553</v>
      </c>
      <c r="J26" s="91" t="n">
        <v>3.2968477034495</v>
      </c>
      <c r="K26" s="91" t="n">
        <v>1.66437515234036</v>
      </c>
      <c r="L26" s="91" t="n">
        <v>2.66281159272221</v>
      </c>
      <c r="M26" s="91" t="n">
        <v>3.79234899669205</v>
      </c>
      <c r="N26" s="91" t="n">
        <v>0.224267986299765</v>
      </c>
      <c r="O26" s="91" t="n">
        <v>0.114017479798065</v>
      </c>
      <c r="P26" s="91" t="n">
        <v>5.80594418771139</v>
      </c>
      <c r="Q26" s="91" t="n">
        <v>2.06473977654402</v>
      </c>
      <c r="R26" s="91" t="n">
        <v>6.47742085344648</v>
      </c>
      <c r="S26" s="91" t="n">
        <v>4.74743991961949</v>
      </c>
      <c r="T26" s="91" t="n">
        <v>0.451809133860374</v>
      </c>
      <c r="U26" s="91" t="n">
        <v>-4.4159691202494</v>
      </c>
      <c r="V26" s="91" t="n">
        <v>6.32807786363004</v>
      </c>
      <c r="W26" s="91" t="n">
        <v>6.47253615999882</v>
      </c>
      <c r="X26" s="91" t="n">
        <v>1.78068828044136</v>
      </c>
      <c r="Y26" s="91" t="n">
        <v>2.68622796757191</v>
      </c>
      <c r="Z26" s="91" t="n">
        <v>5.06564630687959</v>
      </c>
      <c r="AA26" s="91" t="n">
        <v>3.8245103479782</v>
      </c>
      <c r="AB26" s="91" t="n">
        <v>4.28384741862355</v>
      </c>
      <c r="AC26" s="91" t="n">
        <v>3.70252859230306</v>
      </c>
      <c r="AD26" s="91" t="n">
        <v>3.29013640528875</v>
      </c>
      <c r="AE26" s="95"/>
    </row>
    <row r="27" customFormat="false" ht="11.45" hidden="false" customHeight="true" outlineLevel="0" collapsed="false">
      <c r="A27" s="75" t="n">
        <f aca="false">IF(D27&lt;&gt;"",COUNTA($D$6:D27),"")</f>
        <v>20</v>
      </c>
      <c r="B27" s="129" t="s">
        <v>90</v>
      </c>
      <c r="C27" s="140" t="s">
        <v>23</v>
      </c>
      <c r="D27" s="91" t="n">
        <v>6.0492259117467</v>
      </c>
      <c r="E27" s="91" t="n">
        <v>4.20463072184489</v>
      </c>
      <c r="F27" s="91" t="n">
        <v>3.30301165921032</v>
      </c>
      <c r="G27" s="91" t="n">
        <v>5.04853031798705</v>
      </c>
      <c r="H27" s="91" t="n">
        <v>-1.37174243890938</v>
      </c>
      <c r="I27" s="91" t="n">
        <v>-2.41893112254068</v>
      </c>
      <c r="J27" s="91" t="n">
        <v>-1.18825166624759</v>
      </c>
      <c r="K27" s="91" t="n">
        <v>-0.552885808653889</v>
      </c>
      <c r="L27" s="91" t="n">
        <v>0.0750626852733356</v>
      </c>
      <c r="M27" s="91" t="n">
        <v>-0.296379779552483</v>
      </c>
      <c r="N27" s="91" t="n">
        <v>-1.09768634185636</v>
      </c>
      <c r="O27" s="91" t="n">
        <v>-3.82242250903603</v>
      </c>
      <c r="P27" s="91" t="n">
        <v>6.50049958247663</v>
      </c>
      <c r="Q27" s="91" t="n">
        <v>-0.534421572804145</v>
      </c>
      <c r="R27" s="91" t="n">
        <v>5.88028207061445</v>
      </c>
      <c r="S27" s="91" t="n">
        <v>3.03213638240569</v>
      </c>
      <c r="T27" s="91" t="n">
        <v>1.02654847448531</v>
      </c>
      <c r="U27" s="91" t="n">
        <v>-1.19654243705171</v>
      </c>
      <c r="V27" s="91" t="n">
        <v>6.06168702781413</v>
      </c>
      <c r="W27" s="91" t="n">
        <v>6.47660603777584</v>
      </c>
      <c r="X27" s="91" t="n">
        <v>1.04851265214434</v>
      </c>
      <c r="Y27" s="91" t="n">
        <v>3.89016005539123</v>
      </c>
      <c r="Z27" s="91" t="n">
        <v>4.58579514853361</v>
      </c>
      <c r="AA27" s="91" t="n">
        <v>7.06862871680389</v>
      </c>
      <c r="AB27" s="91" t="n">
        <v>4.99425422678037</v>
      </c>
      <c r="AC27" s="91" t="n">
        <v>5.54372974752542</v>
      </c>
      <c r="AD27" s="91" t="n">
        <v>4.48878013182797</v>
      </c>
      <c r="AE27" s="95"/>
    </row>
    <row r="28" customFormat="false" ht="11.45" hidden="false" customHeight="true" outlineLevel="0" collapsed="false">
      <c r="A28" s="75" t="n">
        <f aca="false">IF(D28&lt;&gt;"",COUNTA($D$6:D28),"")</f>
        <v>21</v>
      </c>
      <c r="B28" s="129" t="s">
        <v>91</v>
      </c>
      <c r="C28" s="140" t="s">
        <v>23</v>
      </c>
      <c r="D28" s="91" t="n">
        <v>21.8257339363993</v>
      </c>
      <c r="E28" s="91" t="n">
        <v>11.3179981364647</v>
      </c>
      <c r="F28" s="91" t="n">
        <v>11.3054391511355</v>
      </c>
      <c r="G28" s="91" t="n">
        <v>5.7082238638805</v>
      </c>
      <c r="H28" s="91" t="n">
        <v>2.92038686150524</v>
      </c>
      <c r="I28" s="91" t="n">
        <v>2.72733133901646</v>
      </c>
      <c r="J28" s="91" t="n">
        <v>2.89474113169463</v>
      </c>
      <c r="K28" s="91" t="n">
        <v>0.929574504364315</v>
      </c>
      <c r="L28" s="91" t="n">
        <v>2.6649639603797</v>
      </c>
      <c r="M28" s="91" t="n">
        <v>3.51864290847668</v>
      </c>
      <c r="N28" s="91" t="n">
        <v>1.91445599955033</v>
      </c>
      <c r="O28" s="91" t="n">
        <v>-0.504735508200593</v>
      </c>
      <c r="P28" s="91" t="n">
        <v>5.46839147131027</v>
      </c>
      <c r="Q28" s="91" t="n">
        <v>0.526848981624153</v>
      </c>
      <c r="R28" s="91" t="n">
        <v>5.82262000900066</v>
      </c>
      <c r="S28" s="91" t="n">
        <v>5.2913973559822</v>
      </c>
      <c r="T28" s="91" t="n">
        <v>2.44921492874565</v>
      </c>
      <c r="U28" s="91" t="n">
        <v>-0.597335282564131</v>
      </c>
      <c r="V28" s="91" t="n">
        <v>3.96998108309465</v>
      </c>
      <c r="W28" s="91" t="n">
        <v>5.40294894659877</v>
      </c>
      <c r="X28" s="91" t="n">
        <v>-0.27681943396216</v>
      </c>
      <c r="Y28" s="91" t="n">
        <v>3.48634770039212</v>
      </c>
      <c r="Z28" s="91" t="n">
        <v>2.76271873131017</v>
      </c>
      <c r="AA28" s="91" t="n">
        <v>3.65077563320312</v>
      </c>
      <c r="AB28" s="91" t="n">
        <v>3.69867766924012</v>
      </c>
      <c r="AC28" s="91" t="n">
        <v>4.58426967097287</v>
      </c>
      <c r="AD28" s="91" t="n">
        <v>3.44040934801622</v>
      </c>
      <c r="AE28" s="95"/>
    </row>
    <row r="29" customFormat="false" ht="11.45" hidden="false" customHeight="true" outlineLevel="0" collapsed="false">
      <c r="A29" s="75" t="n">
        <f aca="false">IF(D29&lt;&gt;"",COUNTA($D$6:D29),"")</f>
        <v>22</v>
      </c>
      <c r="B29" s="129" t="s">
        <v>92</v>
      </c>
      <c r="C29" s="140" t="s">
        <v>23</v>
      </c>
      <c r="D29" s="91" t="n">
        <v>2.21979947696671</v>
      </c>
      <c r="E29" s="91" t="n">
        <v>-2.05944840927472</v>
      </c>
      <c r="F29" s="91" t="n">
        <v>-0.433127662999975</v>
      </c>
      <c r="G29" s="91" t="n">
        <v>1.04647161887674</v>
      </c>
      <c r="H29" s="91" t="n">
        <v>1.07120002928224</v>
      </c>
      <c r="I29" s="91" t="n">
        <v>3.3762696612857</v>
      </c>
      <c r="J29" s="91" t="n">
        <v>3.06862157253891</v>
      </c>
      <c r="K29" s="91" t="n">
        <v>0.316366495222648</v>
      </c>
      <c r="L29" s="91" t="n">
        <v>1.41648898833887</v>
      </c>
      <c r="M29" s="91" t="n">
        <v>2.43206930045525</v>
      </c>
      <c r="N29" s="91" t="n">
        <v>-0.203709966749919</v>
      </c>
      <c r="O29" s="91" t="n">
        <v>-1.02550711067421</v>
      </c>
      <c r="P29" s="91" t="n">
        <v>2.50822751000867</v>
      </c>
      <c r="Q29" s="91" t="n">
        <v>5.9626074215643</v>
      </c>
      <c r="R29" s="91" t="n">
        <v>6.14364756550274</v>
      </c>
      <c r="S29" s="91" t="n">
        <v>5.17261143526818</v>
      </c>
      <c r="T29" s="91" t="n">
        <v>2.28068326796229</v>
      </c>
      <c r="U29" s="91" t="n">
        <v>-6.77726653194329</v>
      </c>
      <c r="V29" s="91" t="n">
        <v>4.0149816148604</v>
      </c>
      <c r="W29" s="91" t="n">
        <v>4.50304399833657</v>
      </c>
      <c r="X29" s="91" t="n">
        <v>1.76158737335009</v>
      </c>
      <c r="Y29" s="91" t="n">
        <v>2.08348887769323</v>
      </c>
      <c r="Z29" s="91" t="n">
        <v>3.20632475994678</v>
      </c>
      <c r="AA29" s="91" t="n">
        <v>2.86914563660137</v>
      </c>
      <c r="AB29" s="91" t="n">
        <v>4.02213125720281</v>
      </c>
      <c r="AC29" s="91" t="n">
        <v>3.84346613521095</v>
      </c>
      <c r="AD29" s="91" t="n">
        <v>3.7471405592458</v>
      </c>
      <c r="AE29" s="95"/>
    </row>
    <row r="30" customFormat="false" ht="11.45" hidden="false" customHeight="true" outlineLevel="0" collapsed="false">
      <c r="A30" s="75" t="n">
        <f aca="false">IF(D30&lt;&gt;"",COUNTA($D$6:D30),"")</f>
        <v>23</v>
      </c>
      <c r="B30" s="129" t="s">
        <v>93</v>
      </c>
      <c r="C30" s="140" t="s">
        <v>23</v>
      </c>
      <c r="D30" s="91" t="n">
        <v>5.19079345139331</v>
      </c>
      <c r="E30" s="91" t="n">
        <v>-0.352390742085803</v>
      </c>
      <c r="F30" s="91" t="n">
        <v>1.28072000294039</v>
      </c>
      <c r="G30" s="91" t="n">
        <v>5.55343879740228</v>
      </c>
      <c r="H30" s="91" t="n">
        <v>2.24742170641174</v>
      </c>
      <c r="I30" s="91" t="n">
        <v>1.48635928210904</v>
      </c>
      <c r="J30" s="91" t="n">
        <v>2.49411192088855</v>
      </c>
      <c r="K30" s="91" t="n">
        <v>1.59569836790987</v>
      </c>
      <c r="L30" s="91" t="n">
        <v>1.05330526112787</v>
      </c>
      <c r="M30" s="91" t="n">
        <v>2.30872555674647</v>
      </c>
      <c r="N30" s="91" t="n">
        <v>0.071650220066063</v>
      </c>
      <c r="O30" s="91" t="n">
        <v>4.06003982072823</v>
      </c>
      <c r="P30" s="91" t="n">
        <v>3.24434695432482</v>
      </c>
      <c r="Q30" s="91" t="n">
        <v>6.81374437174879</v>
      </c>
      <c r="R30" s="91" t="n">
        <v>6.16392436868729</v>
      </c>
      <c r="S30" s="91" t="n">
        <v>2.48434300382352</v>
      </c>
      <c r="T30" s="91" t="n">
        <v>-1.7812829333182</v>
      </c>
      <c r="U30" s="91" t="n">
        <v>-6.46786733906146</v>
      </c>
      <c r="V30" s="91" t="n">
        <v>6.70682065390888</v>
      </c>
      <c r="W30" s="91" t="n">
        <v>5.87630264949074</v>
      </c>
      <c r="X30" s="91" t="n">
        <v>0.887709182587683</v>
      </c>
      <c r="Y30" s="91" t="n">
        <v>3.74038785958745</v>
      </c>
      <c r="Z30" s="91" t="n">
        <v>3.03360193542885</v>
      </c>
      <c r="AA30" s="91" t="n">
        <v>5.47210342691636</v>
      </c>
      <c r="AB30" s="91" t="n">
        <v>4.87748731817526</v>
      </c>
      <c r="AC30" s="91" t="n">
        <v>3.81023998943313</v>
      </c>
      <c r="AD30" s="91" t="n">
        <v>2.58478718784168</v>
      </c>
      <c r="AE30" s="95"/>
    </row>
    <row r="31" customFormat="false" ht="11.45" hidden="false" customHeight="true" outlineLevel="0" collapsed="false">
      <c r="A31" s="75" t="n">
        <f aca="false">IF(D31&lt;&gt;"",COUNTA($D$6:D31),"")</f>
        <v>24</v>
      </c>
      <c r="B31" s="129" t="s">
        <v>94</v>
      </c>
      <c r="C31" s="140" t="s">
        <v>23</v>
      </c>
      <c r="D31" s="91" t="n">
        <v>5.56016080177382</v>
      </c>
      <c r="E31" s="91" t="n">
        <v>0.875441362046395</v>
      </c>
      <c r="F31" s="91" t="n">
        <v>2.04985268952578</v>
      </c>
      <c r="G31" s="91" t="n">
        <v>4.30752003106776</v>
      </c>
      <c r="H31" s="91" t="n">
        <v>1.95630068020898</v>
      </c>
      <c r="I31" s="91" t="n">
        <v>1.20204637836782</v>
      </c>
      <c r="J31" s="91" t="n">
        <v>2.29349080878845</v>
      </c>
      <c r="K31" s="91" t="n">
        <v>2.42166742117633</v>
      </c>
      <c r="L31" s="91" t="n">
        <v>2.54751141238962</v>
      </c>
      <c r="M31" s="91" t="n">
        <v>2.66725857159043</v>
      </c>
      <c r="N31" s="91" t="n">
        <v>-0.0203038056096174</v>
      </c>
      <c r="O31" s="91" t="n">
        <v>0.0167991940555942</v>
      </c>
      <c r="P31" s="91" t="n">
        <v>5.22225233138525</v>
      </c>
      <c r="Q31" s="91" t="n">
        <v>1.23441453251657</v>
      </c>
      <c r="R31" s="91" t="n">
        <v>6.32681054746658</v>
      </c>
      <c r="S31" s="91" t="n">
        <v>2.96873084244151</v>
      </c>
      <c r="T31" s="91" t="n">
        <v>-1.17782528700562</v>
      </c>
      <c r="U31" s="91" t="n">
        <v>-4.07558913491585</v>
      </c>
      <c r="V31" s="91" t="n">
        <v>5.46561862587215</v>
      </c>
      <c r="W31" s="91" t="n">
        <v>5.20896377956898</v>
      </c>
      <c r="X31" s="91" t="n">
        <v>0.907266097951762</v>
      </c>
      <c r="Y31" s="91" t="n">
        <v>1.32185474318248</v>
      </c>
      <c r="Z31" s="91" t="n">
        <v>6.82869877226447</v>
      </c>
      <c r="AA31" s="91" t="n">
        <v>3.87682956373853</v>
      </c>
      <c r="AB31" s="91" t="n">
        <v>3.60989175061749</v>
      </c>
      <c r="AC31" s="91" t="n">
        <v>3.37139891811265</v>
      </c>
      <c r="AD31" s="91" t="n">
        <v>3.09752569619224</v>
      </c>
      <c r="AE31" s="95"/>
    </row>
    <row r="32" s="145" customFormat="true" ht="11.45" hidden="false" customHeight="true" outlineLevel="0" collapsed="false">
      <c r="A32" s="75" t="n">
        <f aca="false">IF(D32&lt;&gt;"",COUNTA($D$6:D32),"")</f>
        <v>25</v>
      </c>
      <c r="B32" s="132" t="s">
        <v>95</v>
      </c>
      <c r="C32" s="142" t="s">
        <v>23</v>
      </c>
      <c r="D32" s="143" t="n">
        <v>20.9292073037853</v>
      </c>
      <c r="E32" s="143" t="n">
        <v>12.355727979974</v>
      </c>
      <c r="F32" s="143" t="n">
        <v>11.8201803275681</v>
      </c>
      <c r="G32" s="143" t="n">
        <v>7.39846530924824</v>
      </c>
      <c r="H32" s="143" t="n">
        <v>1.56085751025359</v>
      </c>
      <c r="I32" s="143" t="n">
        <v>1.34150725752187</v>
      </c>
      <c r="J32" s="143" t="n">
        <v>1.03822061384159</v>
      </c>
      <c r="K32" s="143" t="n">
        <v>1.20079192550666</v>
      </c>
      <c r="L32" s="143" t="n">
        <v>2.11798871800585</v>
      </c>
      <c r="M32" s="143" t="n">
        <v>2.55032640100986</v>
      </c>
      <c r="N32" s="143" t="n">
        <v>1.87323766248584</v>
      </c>
      <c r="O32" s="143" t="n">
        <v>-2.07960060009807</v>
      </c>
      <c r="P32" s="143" t="n">
        <v>5.68626240865833</v>
      </c>
      <c r="Q32" s="143" t="n">
        <v>-0.263627611211282</v>
      </c>
      <c r="R32" s="143" t="n">
        <v>4.75431436403607</v>
      </c>
      <c r="S32" s="143" t="n">
        <v>4.30207702533493</v>
      </c>
      <c r="T32" s="143" t="n">
        <v>2.79866547479862</v>
      </c>
      <c r="U32" s="143" t="n">
        <v>-1.81647805656705</v>
      </c>
      <c r="V32" s="143" t="n">
        <v>4.02291046720414</v>
      </c>
      <c r="W32" s="143" t="n">
        <v>4.96571500183797</v>
      </c>
      <c r="X32" s="143" t="n">
        <v>0.631442731866984</v>
      </c>
      <c r="Y32" s="143" t="n">
        <v>2.89204342174038</v>
      </c>
      <c r="Z32" s="143" t="n">
        <v>2.39458198485233</v>
      </c>
      <c r="AA32" s="143" t="n">
        <v>3.99420579102824</v>
      </c>
      <c r="AB32" s="143" t="n">
        <v>3.2064043564122</v>
      </c>
      <c r="AC32" s="143" t="n">
        <v>4.10773988044137</v>
      </c>
      <c r="AD32" s="143" t="n">
        <v>2.49605534756202</v>
      </c>
      <c r="AE32" s="95"/>
    </row>
    <row r="33" customFormat="false" ht="11.45" hidden="false" customHeight="true" outlineLevel="0" collapsed="false">
      <c r="A33" s="75" t="n">
        <f aca="false">IF(D33&lt;&gt;"",COUNTA($D$6:D33),"")</f>
        <v>26</v>
      </c>
      <c r="B33" s="129" t="s">
        <v>96</v>
      </c>
      <c r="C33" s="140" t="s">
        <v>23</v>
      </c>
      <c r="D33" s="91" t="n">
        <v>6.4145292149893</v>
      </c>
      <c r="E33" s="91" t="n">
        <v>0.533672949520648</v>
      </c>
      <c r="F33" s="91" t="n">
        <v>2.75533169386635</v>
      </c>
      <c r="G33" s="91" t="n">
        <v>3.48933285951391</v>
      </c>
      <c r="H33" s="91" t="n">
        <v>0.888250573808932</v>
      </c>
      <c r="I33" s="91" t="n">
        <v>1.34072129989487</v>
      </c>
      <c r="J33" s="91" t="n">
        <v>1.39709545894208</v>
      </c>
      <c r="K33" s="91" t="n">
        <v>1.08387269875752</v>
      </c>
      <c r="L33" s="91" t="n">
        <v>1.99434921315759</v>
      </c>
      <c r="M33" s="91" t="n">
        <v>2.81858419720046</v>
      </c>
      <c r="N33" s="91" t="n">
        <v>-0.00804075214402601</v>
      </c>
      <c r="O33" s="91" t="n">
        <v>0.500582774982374</v>
      </c>
      <c r="P33" s="91" t="n">
        <v>3.89408714541729</v>
      </c>
      <c r="Q33" s="91" t="n">
        <v>1.06723042484653</v>
      </c>
      <c r="R33" s="91" t="n">
        <v>6.26068575918974</v>
      </c>
      <c r="S33" s="91" t="n">
        <v>3.04124490933274</v>
      </c>
      <c r="T33" s="91" t="n">
        <v>0.704200271644928</v>
      </c>
      <c r="U33" s="91" t="n">
        <v>-2.31731034460795</v>
      </c>
      <c r="V33" s="91" t="n">
        <v>5.09078172154077</v>
      </c>
      <c r="W33" s="91" t="n">
        <v>6.22734522847697</v>
      </c>
      <c r="X33" s="91" t="n">
        <v>1.76907031768455</v>
      </c>
      <c r="Y33" s="91" t="n">
        <v>2.42547211357421</v>
      </c>
      <c r="Z33" s="91" t="n">
        <v>4.07480943997381</v>
      </c>
      <c r="AA33" s="91" t="n">
        <v>3.36398798514229</v>
      </c>
      <c r="AB33" s="91" t="n">
        <v>4.12775248716426</v>
      </c>
      <c r="AC33" s="91" t="n">
        <v>3.23218579070932</v>
      </c>
      <c r="AD33" s="91" t="n">
        <v>2.79087877122202</v>
      </c>
      <c r="AE33" s="95"/>
    </row>
    <row r="34" customFormat="false" ht="11.45" hidden="false" customHeight="true" outlineLevel="0" collapsed="false">
      <c r="A34" s="75" t="n">
        <f aca="false">IF(D34&lt;&gt;"",COUNTA($D$6:D34),"")</f>
        <v>27</v>
      </c>
      <c r="B34" s="129" t="s">
        <v>97</v>
      </c>
      <c r="C34" s="140" t="s">
        <v>23</v>
      </c>
      <c r="D34" s="91" t="n">
        <v>4.37367120428967</v>
      </c>
      <c r="E34" s="91" t="n">
        <v>-0.0944876487533372</v>
      </c>
      <c r="F34" s="91" t="n">
        <v>2.30373794260456</v>
      </c>
      <c r="G34" s="91" t="n">
        <v>3.16889858213285</v>
      </c>
      <c r="H34" s="91" t="n">
        <v>0.933527325431064</v>
      </c>
      <c r="I34" s="91" t="n">
        <v>1.51966331792508</v>
      </c>
      <c r="J34" s="91" t="n">
        <v>1.80879239624252</v>
      </c>
      <c r="K34" s="91" t="n">
        <v>0.603092694722428</v>
      </c>
      <c r="L34" s="91" t="n">
        <v>1.44291379199764</v>
      </c>
      <c r="M34" s="91" t="n">
        <v>1.81335699532327</v>
      </c>
      <c r="N34" s="91" t="n">
        <v>0.379611021888699</v>
      </c>
      <c r="O34" s="91" t="n">
        <v>0.201492365841977</v>
      </c>
      <c r="P34" s="91" t="n">
        <v>4.76933311358471</v>
      </c>
      <c r="Q34" s="91" t="n">
        <v>0.554273803169707</v>
      </c>
      <c r="R34" s="91" t="n">
        <v>4.73594249584255</v>
      </c>
      <c r="S34" s="91" t="n">
        <v>2.71166243522451</v>
      </c>
      <c r="T34" s="91" t="n">
        <v>1.27392216131598</v>
      </c>
      <c r="U34" s="91" t="n">
        <v>-5.05121661460783</v>
      </c>
      <c r="V34" s="91" t="n">
        <v>5.56088911700749</v>
      </c>
      <c r="W34" s="91" t="n">
        <v>5.68645082379376</v>
      </c>
      <c r="X34" s="91" t="n">
        <v>0.420133391113156</v>
      </c>
      <c r="Y34" s="91" t="n">
        <v>1.62127276325404</v>
      </c>
      <c r="Z34" s="91" t="n">
        <v>3.82172411097831</v>
      </c>
      <c r="AA34" s="91" t="n">
        <v>3.64339039535472</v>
      </c>
      <c r="AB34" s="91" t="n">
        <v>3.44841961268609</v>
      </c>
      <c r="AC34" s="91" t="n">
        <v>3.28992309828639</v>
      </c>
      <c r="AD34" s="91" t="n">
        <v>2.83202992335011</v>
      </c>
      <c r="AE34" s="95"/>
    </row>
    <row r="35" customFormat="false" ht="11.45" hidden="false" customHeight="true" outlineLevel="0" collapsed="false">
      <c r="A35" s="75" t="n">
        <f aca="false">IF(D35&lt;&gt;"",COUNTA($D$6:D35),"")</f>
        <v>28</v>
      </c>
      <c r="B35" s="129" t="s">
        <v>98</v>
      </c>
      <c r="C35" s="140" t="s">
        <v>23</v>
      </c>
      <c r="D35" s="91" t="n">
        <v>5.62549605252977</v>
      </c>
      <c r="E35" s="91" t="n">
        <v>-0.253984992566775</v>
      </c>
      <c r="F35" s="91" t="n">
        <v>3.4058762231505</v>
      </c>
      <c r="G35" s="91" t="n">
        <v>2.30255577399272</v>
      </c>
      <c r="H35" s="91" t="n">
        <v>1.66816358423059</v>
      </c>
      <c r="I35" s="91" t="n">
        <v>1.72401733583623</v>
      </c>
      <c r="J35" s="91" t="n">
        <v>2.30097490892578</v>
      </c>
      <c r="K35" s="91" t="n">
        <v>1.1431084313253</v>
      </c>
      <c r="L35" s="91" t="n">
        <v>3.45211804199526</v>
      </c>
      <c r="M35" s="91" t="n">
        <v>3.35331806655762</v>
      </c>
      <c r="N35" s="91" t="n">
        <v>0.327588680036364</v>
      </c>
      <c r="O35" s="91" t="n">
        <v>0.786431135755338</v>
      </c>
      <c r="P35" s="91" t="n">
        <v>6.37835240237206</v>
      </c>
      <c r="Q35" s="91" t="n">
        <v>1.18871573193184</v>
      </c>
      <c r="R35" s="91" t="n">
        <v>6.21168649087618</v>
      </c>
      <c r="S35" s="91" t="n">
        <v>3.68394070465536</v>
      </c>
      <c r="T35" s="91" t="n">
        <v>-0.0970406767035338</v>
      </c>
      <c r="U35" s="91" t="n">
        <v>-0.737480959350709</v>
      </c>
      <c r="V35" s="91" t="n">
        <v>2.89256630476718</v>
      </c>
      <c r="W35" s="91" t="n">
        <v>4.63604304605989</v>
      </c>
      <c r="X35" s="91" t="n">
        <v>1.21543223258083</v>
      </c>
      <c r="Y35" s="91" t="n">
        <v>1.55995643495122</v>
      </c>
      <c r="Z35" s="91" t="n">
        <v>2.88180687674245</v>
      </c>
      <c r="AA35" s="91" t="n">
        <v>4.451414616565</v>
      </c>
      <c r="AB35" s="91" t="n">
        <v>2.89508298334746</v>
      </c>
      <c r="AC35" s="91" t="n">
        <v>3.37507563025619</v>
      </c>
      <c r="AD35" s="91" t="n">
        <v>4.72382415645289</v>
      </c>
      <c r="AE35" s="95"/>
    </row>
    <row r="36" customFormat="false" ht="11.45" hidden="false" customHeight="true" outlineLevel="0" collapsed="false">
      <c r="A36" s="75" t="n">
        <f aca="false">IF(D36&lt;&gt;"",COUNTA($D$6:D36),"")</f>
        <v>29</v>
      </c>
      <c r="B36" s="129" t="s">
        <v>99</v>
      </c>
      <c r="C36" s="140" t="s">
        <v>23</v>
      </c>
      <c r="D36" s="91" t="n">
        <v>5.61478321722169</v>
      </c>
      <c r="E36" s="91" t="n">
        <v>-0.00279749526704307</v>
      </c>
      <c r="F36" s="91" t="n">
        <v>3.14285233254972</v>
      </c>
      <c r="G36" s="91" t="n">
        <v>0.375498022270308</v>
      </c>
      <c r="H36" s="91" t="n">
        <v>1.00664853025426</v>
      </c>
      <c r="I36" s="91" t="n">
        <v>0.764553128810116</v>
      </c>
      <c r="J36" s="91" t="n">
        <v>1.74486305545741</v>
      </c>
      <c r="K36" s="91" t="n">
        <v>1.63500990311308</v>
      </c>
      <c r="L36" s="91" t="n">
        <v>5.12948140348142</v>
      </c>
      <c r="M36" s="91" t="n">
        <v>4.30262953604776</v>
      </c>
      <c r="N36" s="91" t="n">
        <v>-0.63689564004942</v>
      </c>
      <c r="O36" s="91" t="n">
        <v>-0.453230608241629</v>
      </c>
      <c r="P36" s="91" t="n">
        <v>7.54439309333361</v>
      </c>
      <c r="Q36" s="91" t="n">
        <v>0.619840781259633</v>
      </c>
      <c r="R36" s="91" t="n">
        <v>2.8740817185773</v>
      </c>
      <c r="S36" s="91" t="n">
        <v>2.94275657922811</v>
      </c>
      <c r="T36" s="91" t="n">
        <v>-0.636401125580601</v>
      </c>
      <c r="U36" s="91" t="n">
        <v>-4.02176836781876</v>
      </c>
      <c r="V36" s="91" t="n">
        <v>5.98467000924465</v>
      </c>
      <c r="W36" s="91" t="n">
        <v>5.86295485212201</v>
      </c>
      <c r="X36" s="91" t="n">
        <v>-0.718825528709978</v>
      </c>
      <c r="Y36" s="91" t="n">
        <v>1.2033469034342</v>
      </c>
      <c r="Z36" s="91" t="n">
        <v>1.2490526365665</v>
      </c>
      <c r="AA36" s="91" t="n">
        <v>3.25789891153498</v>
      </c>
      <c r="AB36" s="91" t="n">
        <v>2.59689031601605</v>
      </c>
      <c r="AC36" s="91" t="n">
        <v>2.42626080241854</v>
      </c>
      <c r="AD36" s="91" t="n">
        <v>-0.218445263219618</v>
      </c>
      <c r="AE36" s="95"/>
    </row>
    <row r="37" customFormat="false" ht="11.45" hidden="false" customHeight="true" outlineLevel="0" collapsed="false">
      <c r="A37" s="75" t="n">
        <f aca="false">IF(D37&lt;&gt;"",COUNTA($D$6:D37),"")</f>
        <v>30</v>
      </c>
      <c r="B37" s="129" t="s">
        <v>100</v>
      </c>
      <c r="C37" s="140" t="s">
        <v>23</v>
      </c>
      <c r="D37" s="91" t="n">
        <v>18.4792112397294</v>
      </c>
      <c r="E37" s="91" t="n">
        <v>10.8830275273179</v>
      </c>
      <c r="F37" s="91" t="n">
        <v>11.9408631920619</v>
      </c>
      <c r="G37" s="91" t="n">
        <v>7.13019121695559</v>
      </c>
      <c r="H37" s="91" t="n">
        <v>2.33197822594249</v>
      </c>
      <c r="I37" s="91" t="n">
        <v>0.435046899735061</v>
      </c>
      <c r="J37" s="91" t="n">
        <v>1.06448339202249</v>
      </c>
      <c r="K37" s="91" t="n">
        <v>0.693615202665666</v>
      </c>
      <c r="L37" s="91" t="n">
        <v>1.39106033398028</v>
      </c>
      <c r="M37" s="91" t="n">
        <v>2.62445845753227</v>
      </c>
      <c r="N37" s="91" t="n">
        <v>2.09053157584846</v>
      </c>
      <c r="O37" s="91" t="n">
        <v>0.502448175489126</v>
      </c>
      <c r="P37" s="91" t="n">
        <v>5.42660313785116</v>
      </c>
      <c r="Q37" s="91" t="n">
        <v>-1.38223662342022</v>
      </c>
      <c r="R37" s="91" t="n">
        <v>6.18810977688546</v>
      </c>
      <c r="S37" s="91" t="n">
        <v>5.11779355257505</v>
      </c>
      <c r="T37" s="91" t="n">
        <v>1.38750800332152</v>
      </c>
      <c r="U37" s="91" t="n">
        <v>-2.38784603963646</v>
      </c>
      <c r="V37" s="91" t="n">
        <v>5.40511549291601</v>
      </c>
      <c r="W37" s="91" t="n">
        <v>5.13250038961554</v>
      </c>
      <c r="X37" s="91" t="n">
        <v>1.07826663425212</v>
      </c>
      <c r="Y37" s="91" t="n">
        <v>3.01582662546627</v>
      </c>
      <c r="Z37" s="91" t="n">
        <v>2.61055299033515</v>
      </c>
      <c r="AA37" s="91" t="n">
        <v>4.87126633059003</v>
      </c>
      <c r="AB37" s="91" t="n">
        <v>3.92093255730662</v>
      </c>
      <c r="AC37" s="91" t="n">
        <v>3.40195416695309</v>
      </c>
      <c r="AD37" s="91" t="n">
        <v>2.77898067063384</v>
      </c>
      <c r="AE37" s="95"/>
    </row>
    <row r="38" customFormat="false" ht="11.45" hidden="false" customHeight="true" outlineLevel="0" collapsed="false">
      <c r="A38" s="75" t="n">
        <f aca="false">IF(D38&lt;&gt;"",COUNTA($D$6:D38),"")</f>
        <v>31</v>
      </c>
      <c r="B38" s="129" t="s">
        <v>101</v>
      </c>
      <c r="C38" s="140" t="s">
        <v>23</v>
      </c>
      <c r="D38" s="91" t="n">
        <v>20.0309354396064</v>
      </c>
      <c r="E38" s="91" t="n">
        <v>12.2533914413755</v>
      </c>
      <c r="F38" s="91" t="n">
        <v>11.7024264089748</v>
      </c>
      <c r="G38" s="91" t="n">
        <v>5.39038272372355</v>
      </c>
      <c r="H38" s="91" t="n">
        <v>1.45770367404024</v>
      </c>
      <c r="I38" s="91" t="n">
        <v>0.539324453389244</v>
      </c>
      <c r="J38" s="91" t="n">
        <v>1.4888904701465</v>
      </c>
      <c r="K38" s="91" t="n">
        <v>0.00495354316768291</v>
      </c>
      <c r="L38" s="91" t="n">
        <v>-0.162760996239602</v>
      </c>
      <c r="M38" s="91" t="n">
        <v>2.28147054572653</v>
      </c>
      <c r="N38" s="91" t="n">
        <v>1.13263815282066</v>
      </c>
      <c r="O38" s="91" t="n">
        <v>-0.7117998335192</v>
      </c>
      <c r="P38" s="91" t="n">
        <v>5.04976213012644</v>
      </c>
      <c r="Q38" s="91" t="n">
        <v>-1.16996302542174</v>
      </c>
      <c r="R38" s="91" t="n">
        <v>5.73724722199938</v>
      </c>
      <c r="S38" s="91" t="n">
        <v>4.53788828098893</v>
      </c>
      <c r="T38" s="91" t="n">
        <v>2.18213220740886</v>
      </c>
      <c r="U38" s="91" t="n">
        <v>-1.72106868704878</v>
      </c>
      <c r="V38" s="91" t="n">
        <v>5.17504934613202</v>
      </c>
      <c r="W38" s="91" t="n">
        <v>4.63223461147673</v>
      </c>
      <c r="X38" s="91" t="n">
        <v>0.95998319304088</v>
      </c>
      <c r="Y38" s="91" t="n">
        <v>1.96195635597519</v>
      </c>
      <c r="Z38" s="91" t="n">
        <v>2.3182804061887</v>
      </c>
      <c r="AA38" s="91" t="n">
        <v>3.53518486113541</v>
      </c>
      <c r="AB38" s="91" t="n">
        <v>3.33318317710302</v>
      </c>
      <c r="AC38" s="91" t="n">
        <v>3.27109996478448</v>
      </c>
      <c r="AD38" s="91" t="n">
        <v>1.37556561944002</v>
      </c>
      <c r="AE38" s="95"/>
    </row>
    <row r="39" customFormat="false" ht="11.45" hidden="false" customHeight="true" outlineLevel="0" collapsed="false">
      <c r="A39" s="75" t="n">
        <f aca="false">IF(D39&lt;&gt;"",COUNTA($D$6:D39),"")</f>
        <v>32</v>
      </c>
      <c r="B39" s="129" t="s">
        <v>102</v>
      </c>
      <c r="C39" s="140" t="s">
        <v>23</v>
      </c>
      <c r="D39" s="91" t="n">
        <v>5.38304349995951</v>
      </c>
      <c r="E39" s="91" t="n">
        <v>0.8078580028695</v>
      </c>
      <c r="F39" s="91" t="n">
        <v>2.87349211767373</v>
      </c>
      <c r="G39" s="91" t="n">
        <v>3.22761804478258</v>
      </c>
      <c r="H39" s="91" t="n">
        <v>1.31210918605433</v>
      </c>
      <c r="I39" s="91" t="n">
        <v>1.3779404545958</v>
      </c>
      <c r="J39" s="91" t="n">
        <v>0.720097605767923</v>
      </c>
      <c r="K39" s="91" t="n">
        <v>0.422706002171987</v>
      </c>
      <c r="L39" s="91" t="n">
        <v>1.02004186609407</v>
      </c>
      <c r="M39" s="91" t="n">
        <v>2.63907122436401</v>
      </c>
      <c r="N39" s="91" t="n">
        <v>-0.109418148978416</v>
      </c>
      <c r="O39" s="91" t="n">
        <v>1.11933876342523</v>
      </c>
      <c r="P39" s="91" t="n">
        <v>3.82170850898106</v>
      </c>
      <c r="Q39" s="91" t="n">
        <v>1.57621245135045</v>
      </c>
      <c r="R39" s="91" t="n">
        <v>4.29517442340762</v>
      </c>
      <c r="S39" s="91" t="n">
        <v>3.67689976792269</v>
      </c>
      <c r="T39" s="91" t="n">
        <v>0.719840187659206</v>
      </c>
      <c r="U39" s="91" t="n">
        <v>-1.84480595018217</v>
      </c>
      <c r="V39" s="91" t="n">
        <v>3.65441181170149</v>
      </c>
      <c r="W39" s="91" t="n">
        <v>6.01045209685082</v>
      </c>
      <c r="X39" s="91" t="n">
        <v>1.34998725603337</v>
      </c>
      <c r="Y39" s="91" t="n">
        <v>2.25069391381923</v>
      </c>
      <c r="Z39" s="91" t="n">
        <v>3.11268213551682</v>
      </c>
      <c r="AA39" s="91" t="n">
        <v>4.3306066270666</v>
      </c>
      <c r="AB39" s="91" t="n">
        <v>3.63836664798476</v>
      </c>
      <c r="AC39" s="91" t="n">
        <v>3.82619590232114</v>
      </c>
      <c r="AD39" s="91" t="n">
        <v>2.01774421881133</v>
      </c>
      <c r="AE39" s="95"/>
    </row>
    <row r="40" customFormat="false" ht="11.45" hidden="false" customHeight="true" outlineLevel="0" collapsed="false">
      <c r="A40" s="75" t="n">
        <f aca="false">IF(D40&lt;&gt;"",COUNTA($D$6:D40),"")</f>
        <v>33</v>
      </c>
      <c r="B40" s="129" t="s">
        <v>103</v>
      </c>
      <c r="C40" s="140" t="s">
        <v>23</v>
      </c>
      <c r="D40" s="91" t="n">
        <v>16.9911108797326</v>
      </c>
      <c r="E40" s="91" t="n">
        <v>10.4682985761432</v>
      </c>
      <c r="F40" s="91" t="n">
        <v>11.198974366768</v>
      </c>
      <c r="G40" s="91" t="n">
        <v>4.83459628148657</v>
      </c>
      <c r="H40" s="91" t="n">
        <v>2.49922288513555</v>
      </c>
      <c r="I40" s="91" t="n">
        <v>1.83571165004945</v>
      </c>
      <c r="J40" s="91" t="n">
        <v>3.80725076911532</v>
      </c>
      <c r="K40" s="91" t="n">
        <v>2.81623151692866</v>
      </c>
      <c r="L40" s="91" t="n">
        <v>1.57293348173171</v>
      </c>
      <c r="M40" s="91" t="n">
        <v>3.58442500542329</v>
      </c>
      <c r="N40" s="91" t="n">
        <v>1.3142634645999</v>
      </c>
      <c r="O40" s="91" t="n">
        <v>-0.152168062751674</v>
      </c>
      <c r="P40" s="91" t="n">
        <v>5.44967938441558</v>
      </c>
      <c r="Q40" s="91" t="n">
        <v>-1.35815183603115</v>
      </c>
      <c r="R40" s="91" t="n">
        <v>5.88927232941501</v>
      </c>
      <c r="S40" s="91" t="n">
        <v>4.46029103907846</v>
      </c>
      <c r="T40" s="91" t="n">
        <v>1.65989432100267</v>
      </c>
      <c r="U40" s="91" t="n">
        <v>-2.90604291018471</v>
      </c>
      <c r="V40" s="91" t="n">
        <v>4.45951362236858</v>
      </c>
      <c r="W40" s="91" t="n">
        <v>5.23833062064164</v>
      </c>
      <c r="X40" s="91" t="n">
        <v>0.620208283744408</v>
      </c>
      <c r="Y40" s="91" t="n">
        <v>2.84189630555395</v>
      </c>
      <c r="Z40" s="91" t="n">
        <v>2.01265245590426</v>
      </c>
      <c r="AA40" s="91" t="n">
        <v>4.00746596711027</v>
      </c>
      <c r="AB40" s="91" t="n">
        <v>3.438440323677</v>
      </c>
      <c r="AC40" s="91" t="n">
        <v>3.52528092610402</v>
      </c>
      <c r="AD40" s="91" t="n">
        <v>1.91467456537452</v>
      </c>
      <c r="AE40" s="95"/>
    </row>
    <row r="41" customFormat="false" ht="11.45" hidden="false" customHeight="true" outlineLevel="0" collapsed="false">
      <c r="A41" s="75" t="str">
        <f aca="false">IF(D41&lt;&gt;"",COUNTA($D$6:D41),"")</f>
        <v/>
      </c>
      <c r="B41" s="129"/>
      <c r="C41" s="140"/>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5"/>
    </row>
    <row r="42" customFormat="false" ht="11.45" hidden="false" customHeight="true" outlineLevel="0" collapsed="false">
      <c r="A42" s="75" t="n">
        <f aca="false">IF(D42&lt;&gt;"",COUNTA($D$6:D42),"")</f>
        <v>34</v>
      </c>
      <c r="B42" s="129" t="s">
        <v>104</v>
      </c>
      <c r="C42" s="140" t="s">
        <v>23</v>
      </c>
      <c r="D42" s="91" t="n">
        <v>6.5192809568842</v>
      </c>
      <c r="E42" s="91" t="n">
        <v>1.19758243047887</v>
      </c>
      <c r="F42" s="91" t="n">
        <v>3.42793585864443</v>
      </c>
      <c r="G42" s="91" t="n">
        <v>3.65761582219543</v>
      </c>
      <c r="H42" s="91" t="n">
        <v>1.38912789852349</v>
      </c>
      <c r="I42" s="91" t="n">
        <v>1.51564695221812</v>
      </c>
      <c r="J42" s="91" t="n">
        <v>2.14282692100339</v>
      </c>
      <c r="K42" s="91" t="n">
        <v>1.24268917938419</v>
      </c>
      <c r="L42" s="91" t="n">
        <v>2.10406281304566</v>
      </c>
      <c r="M42" s="91" t="n">
        <v>2.79627310084163</v>
      </c>
      <c r="N42" s="91" t="n">
        <v>0.396541219978837</v>
      </c>
      <c r="O42" s="91" t="n">
        <v>0.205033786111059</v>
      </c>
      <c r="P42" s="91" t="n">
        <v>5.04586009234515</v>
      </c>
      <c r="Q42" s="91" t="n">
        <v>1.25004313365722</v>
      </c>
      <c r="R42" s="91" t="n">
        <v>5.84534440218282</v>
      </c>
      <c r="S42" s="91" t="n">
        <v>3.65511563522346</v>
      </c>
      <c r="T42" s="91" t="n">
        <v>0.660150143186063</v>
      </c>
      <c r="U42" s="91" t="n">
        <v>-3.94561891419794</v>
      </c>
      <c r="V42" s="91" t="n">
        <v>5.52661024084373</v>
      </c>
      <c r="W42" s="91" t="n">
        <v>5.82575233859974</v>
      </c>
      <c r="X42" s="91" t="n">
        <v>1.17455714781018</v>
      </c>
      <c r="Y42" s="91" t="n">
        <v>2.30492916074889</v>
      </c>
      <c r="Z42" s="91" t="n">
        <v>4.14640013724534</v>
      </c>
      <c r="AA42" s="91" t="n">
        <v>3.96056687986012</v>
      </c>
      <c r="AB42" s="91" t="n">
        <v>3.83924757952974</v>
      </c>
      <c r="AC42" s="91" t="n">
        <v>3.59798612005023</v>
      </c>
      <c r="AD42" s="91" t="n">
        <v>2.98486215563595</v>
      </c>
    </row>
    <row r="43" customFormat="false" ht="24.95" hidden="false" customHeight="true" outlineLevel="0" collapsed="false">
      <c r="A43" s="75" t="str">
        <f aca="false">IF(D43&lt;&gt;"",COUNTA($D$6:D43),"")</f>
        <v/>
      </c>
      <c r="B43" s="129"/>
      <c r="C43" s="146" t="s">
        <v>105</v>
      </c>
      <c r="D43" s="146"/>
      <c r="E43" s="146"/>
      <c r="F43" s="146"/>
      <c r="G43" s="146"/>
      <c r="H43" s="146"/>
      <c r="I43" s="146"/>
      <c r="J43" s="147" t="s">
        <v>105</v>
      </c>
      <c r="K43" s="147"/>
      <c r="L43" s="147"/>
      <c r="M43" s="147"/>
      <c r="N43" s="147"/>
      <c r="O43" s="147"/>
      <c r="P43" s="147"/>
      <c r="Q43" s="147" t="s">
        <v>105</v>
      </c>
      <c r="R43" s="147"/>
      <c r="S43" s="147"/>
      <c r="T43" s="147"/>
      <c r="U43" s="147"/>
      <c r="V43" s="147"/>
      <c r="W43" s="147"/>
      <c r="X43" s="147" t="s">
        <v>105</v>
      </c>
      <c r="Y43" s="147"/>
      <c r="Z43" s="147"/>
      <c r="AA43" s="147"/>
      <c r="AB43" s="147"/>
      <c r="AC43" s="147"/>
      <c r="AD43" s="147"/>
    </row>
    <row r="44" customFormat="false" ht="11.45" hidden="false" customHeight="true" outlineLevel="0" collapsed="false">
      <c r="A44" s="75" t="n">
        <f aca="false">IF(D44&lt;&gt;"",COUNTA($D$6:D44),"")</f>
        <v>35</v>
      </c>
      <c r="B44" s="129" t="s">
        <v>88</v>
      </c>
      <c r="C44" s="148" t="n">
        <v>15.0952298656969</v>
      </c>
      <c r="D44" s="91" t="n">
        <v>14.8889429953811</v>
      </c>
      <c r="E44" s="91" t="n">
        <v>14.4589287785159</v>
      </c>
      <c r="F44" s="91" t="n">
        <v>14.2509892148533</v>
      </c>
      <c r="G44" s="91" t="n">
        <v>14.1311950068097</v>
      </c>
      <c r="H44" s="91" t="n">
        <v>14.2104434018993</v>
      </c>
      <c r="I44" s="91" t="n">
        <v>14.3167527437056</v>
      </c>
      <c r="J44" s="91" t="n">
        <v>14.4386745584111</v>
      </c>
      <c r="K44" s="91" t="n">
        <v>14.548584885116</v>
      </c>
      <c r="L44" s="91" t="n">
        <v>14.6905965985841</v>
      </c>
      <c r="M44" s="91" t="n">
        <v>14.8270980941249</v>
      </c>
      <c r="N44" s="91" t="n">
        <v>14.8845271510073</v>
      </c>
      <c r="O44" s="91" t="n">
        <v>14.9600276610478</v>
      </c>
      <c r="P44" s="91" t="n">
        <v>14.9041601668707</v>
      </c>
      <c r="Q44" s="91" t="n">
        <v>15.050753452307</v>
      </c>
      <c r="R44" s="91" t="n">
        <v>15.1629255581074</v>
      </c>
      <c r="S44" s="91" t="n">
        <v>15.2041330347679</v>
      </c>
      <c r="T44" s="91" t="n">
        <v>15.2029672084309</v>
      </c>
      <c r="U44" s="91" t="n">
        <v>14.9138156116367</v>
      </c>
      <c r="V44" s="91" t="n">
        <v>15.0529041364385</v>
      </c>
      <c r="W44" s="91" t="n">
        <v>15.1018739841048</v>
      </c>
      <c r="X44" s="91" t="n">
        <v>15.204820471438</v>
      </c>
      <c r="Y44" s="91" t="n">
        <v>15.2427947156712</v>
      </c>
      <c r="Z44" s="91" t="n">
        <v>15.2769691713063</v>
      </c>
      <c r="AA44" s="91" t="n">
        <v>15.2391346721992</v>
      </c>
      <c r="AB44" s="91" t="n">
        <v>15.2533367886867</v>
      </c>
      <c r="AC44" s="91" t="n">
        <v>15.2686161995054</v>
      </c>
      <c r="AD44" s="91" t="n">
        <v>15.2355343159365</v>
      </c>
      <c r="AE44" s="149"/>
    </row>
    <row r="45" customFormat="false" ht="11.45" hidden="false" customHeight="true" outlineLevel="0" collapsed="false">
      <c r="A45" s="75" t="n">
        <f aca="false">IF(D45&lt;&gt;"",COUNTA($D$6:D45),"")</f>
        <v>36</v>
      </c>
      <c r="B45" s="129" t="s">
        <v>89</v>
      </c>
      <c r="C45" s="148" t="n">
        <v>16.9483181875373</v>
      </c>
      <c r="D45" s="91" t="n">
        <v>16.9019975202461</v>
      </c>
      <c r="E45" s="91" t="n">
        <v>16.8363339663931</v>
      </c>
      <c r="F45" s="91" t="n">
        <v>16.7738994789084</v>
      </c>
      <c r="G45" s="91" t="n">
        <v>16.7323701849899</v>
      </c>
      <c r="H45" s="91" t="n">
        <v>16.7575834305524</v>
      </c>
      <c r="I45" s="91" t="n">
        <v>16.8755710224287</v>
      </c>
      <c r="J45" s="91" t="n">
        <v>17.0662330616788</v>
      </c>
      <c r="K45" s="91" t="n">
        <v>17.1373156371383</v>
      </c>
      <c r="L45" s="91" t="n">
        <v>17.2310969611656</v>
      </c>
      <c r="M45" s="91" t="n">
        <v>17.3980629398373</v>
      </c>
      <c r="N45" s="91" t="n">
        <v>17.3682091169269</v>
      </c>
      <c r="O45" s="91" t="n">
        <v>17.3524335597381</v>
      </c>
      <c r="P45" s="91" t="n">
        <v>17.4779911852653</v>
      </c>
      <c r="Q45" s="91" t="n">
        <v>17.6186257993587</v>
      </c>
      <c r="R45" s="91" t="n">
        <v>17.7238389151013</v>
      </c>
      <c r="S45" s="91" t="n">
        <v>17.9106138710795</v>
      </c>
      <c r="T45" s="91" t="n">
        <v>17.8735434378819</v>
      </c>
      <c r="U45" s="91" t="n">
        <v>17.786021924091</v>
      </c>
      <c r="V45" s="91" t="n">
        <v>17.9211055838219</v>
      </c>
      <c r="W45" s="91" t="n">
        <v>18.0306354562495</v>
      </c>
      <c r="X45" s="91" t="n">
        <v>18.138655988281</v>
      </c>
      <c r="Y45" s="91" t="n">
        <v>18.2062602370932</v>
      </c>
      <c r="Z45" s="91" t="n">
        <v>18.3669574379975</v>
      </c>
      <c r="AA45" s="91" t="n">
        <v>18.342920011065</v>
      </c>
      <c r="AB45" s="91" t="n">
        <v>18.4214573606272</v>
      </c>
      <c r="AC45" s="91" t="n">
        <v>18.4400467634439</v>
      </c>
      <c r="AD45" s="91" t="n">
        <v>18.4947079177285</v>
      </c>
      <c r="AE45" s="149"/>
    </row>
    <row r="46" customFormat="false" ht="11.45" hidden="false" customHeight="true" outlineLevel="0" collapsed="false">
      <c r="A46" s="75" t="n">
        <f aca="false">IF(D46&lt;&gt;"",COUNTA($D$6:D46),"")</f>
        <v>37</v>
      </c>
      <c r="B46" s="129" t="s">
        <v>90</v>
      </c>
      <c r="C46" s="148" t="n">
        <v>4.20988777634821</v>
      </c>
      <c r="D46" s="91" t="n">
        <v>4.19131011631372</v>
      </c>
      <c r="E46" s="91" t="n">
        <v>4.31585332793149</v>
      </c>
      <c r="F46" s="91" t="n">
        <v>4.31064047593565</v>
      </c>
      <c r="G46" s="91" t="n">
        <v>4.36848217214453</v>
      </c>
      <c r="H46" s="91" t="n">
        <v>4.24952649022221</v>
      </c>
      <c r="I46" s="91" t="n">
        <v>4.08482189286684</v>
      </c>
      <c r="J46" s="91" t="n">
        <v>3.95160781263989</v>
      </c>
      <c r="K46" s="91" t="n">
        <v>3.88152464704617</v>
      </c>
      <c r="L46" s="91" t="n">
        <v>3.80439143816271</v>
      </c>
      <c r="M46" s="91" t="n">
        <v>3.68993532234771</v>
      </c>
      <c r="N46" s="91" t="n">
        <v>3.63501706527389</v>
      </c>
      <c r="O46" s="91" t="n">
        <v>3.48891789431055</v>
      </c>
      <c r="P46" s="91" t="n">
        <v>3.53723124756815</v>
      </c>
      <c r="Q46" s="91" t="n">
        <v>3.47488989812749</v>
      </c>
      <c r="R46" s="91" t="n">
        <v>3.47603689757071</v>
      </c>
      <c r="S46" s="91" t="n">
        <v>3.45514551313739</v>
      </c>
      <c r="T46" s="91" t="n">
        <v>3.46772208438837</v>
      </c>
      <c r="U46" s="91" t="n">
        <v>3.5669682937097</v>
      </c>
      <c r="V46" s="91" t="n">
        <v>3.58505474535889</v>
      </c>
      <c r="W46" s="91" t="n">
        <v>3.60710368988517</v>
      </c>
      <c r="X46" s="91" t="n">
        <v>3.60260991617147</v>
      </c>
      <c r="Y46" s="91" t="n">
        <v>3.65843292086254</v>
      </c>
      <c r="Z46" s="91" t="n">
        <v>3.67386789674688</v>
      </c>
      <c r="AA46" s="91" t="n">
        <v>3.78370385615491</v>
      </c>
      <c r="AB46" s="91" t="n">
        <v>3.82579009239944</v>
      </c>
      <c r="AC46" s="91" t="n">
        <v>3.89764483563468</v>
      </c>
      <c r="AD46" s="91" t="n">
        <v>3.95456327986452</v>
      </c>
      <c r="AE46" s="149"/>
    </row>
    <row r="47" customFormat="false" ht="11.45" hidden="false" customHeight="true" outlineLevel="0" collapsed="false">
      <c r="A47" s="75" t="n">
        <f aca="false">IF(D47&lt;&gt;"",COUNTA($D$6:D47),"")</f>
        <v>38</v>
      </c>
      <c r="B47" s="129" t="s">
        <v>91</v>
      </c>
      <c r="C47" s="148" t="n">
        <v>1.59698266520012</v>
      </c>
      <c r="D47" s="91" t="n">
        <v>1.82646356156366</v>
      </c>
      <c r="E47" s="91" t="n">
        <v>2.00912178393333</v>
      </c>
      <c r="F47" s="91" t="n">
        <v>2.16214488486403</v>
      </c>
      <c r="G47" s="91" t="n">
        <v>2.20491754226139</v>
      </c>
      <c r="H47" s="91" t="n">
        <v>2.23821795443776</v>
      </c>
      <c r="I47" s="91" t="n">
        <v>2.26493318338094</v>
      </c>
      <c r="J47" s="91" t="n">
        <v>2.28160626261897</v>
      </c>
      <c r="K47" s="91" t="n">
        <v>2.27454990715041</v>
      </c>
      <c r="L47" s="91" t="n">
        <v>2.28704497950542</v>
      </c>
      <c r="M47" s="91" t="n">
        <v>2.30311649836561</v>
      </c>
      <c r="N47" s="91" t="n">
        <v>2.33793776341581</v>
      </c>
      <c r="O47" s="91" t="n">
        <v>2.32137775266799</v>
      </c>
      <c r="P47" s="91" t="n">
        <v>2.33071515008728</v>
      </c>
      <c r="Q47" s="91" t="n">
        <v>2.31406765528698</v>
      </c>
      <c r="R47" s="91" t="n">
        <v>2.31357083812845</v>
      </c>
      <c r="S47" s="91" t="n">
        <v>2.35009246707952</v>
      </c>
      <c r="T47" s="91" t="n">
        <v>2.39186140612522</v>
      </c>
      <c r="U47" s="91" t="n">
        <v>2.47523740943434</v>
      </c>
      <c r="V47" s="91" t="n">
        <v>2.43872503862016</v>
      </c>
      <c r="W47" s="91" t="n">
        <v>2.42898165200868</v>
      </c>
      <c r="X47" s="91" t="n">
        <v>2.39413724856711</v>
      </c>
      <c r="Y47" s="91" t="n">
        <v>2.42178477401003</v>
      </c>
      <c r="Z47" s="91" t="n">
        <v>2.38960911977178</v>
      </c>
      <c r="AA47" s="91" t="n">
        <v>2.38248834301521</v>
      </c>
      <c r="AB47" s="91" t="n">
        <v>2.37926310611828</v>
      </c>
      <c r="AC47" s="91" t="n">
        <v>2.40191439648373</v>
      </c>
      <c r="AD47" s="91" t="n">
        <v>2.41253911682372</v>
      </c>
      <c r="AE47" s="149"/>
    </row>
    <row r="48" customFormat="false" ht="11.45" hidden="false" customHeight="true" outlineLevel="0" collapsed="false">
      <c r="A48" s="75" t="n">
        <f aca="false">IF(D48&lt;&gt;"",COUNTA($D$6:D48),"")</f>
        <v>39</v>
      </c>
      <c r="B48" s="129" t="s">
        <v>92</v>
      </c>
      <c r="C48" s="148" t="n">
        <v>0.893917275136677</v>
      </c>
      <c r="D48" s="91" t="n">
        <v>0.85783572506891</v>
      </c>
      <c r="E48" s="91" t="n">
        <v>0.830226395429921</v>
      </c>
      <c r="F48" s="91" t="n">
        <v>0.799233252006061</v>
      </c>
      <c r="G48" s="91" t="n">
        <v>0.779100498068763</v>
      </c>
      <c r="H48" s="91" t="n">
        <v>0.776657457415295</v>
      </c>
      <c r="I48" s="91" t="n">
        <v>0.790892371399675</v>
      </c>
      <c r="J48" s="91" t="n">
        <v>0.798060803578945</v>
      </c>
      <c r="K48" s="91" t="n">
        <v>0.790758924977266</v>
      </c>
      <c r="L48" s="91" t="n">
        <v>0.785433915144276</v>
      </c>
      <c r="M48" s="91" t="n">
        <v>0.782651148724649</v>
      </c>
      <c r="N48" s="91" t="n">
        <v>0.777971831338732</v>
      </c>
      <c r="O48" s="91" t="n">
        <v>0.768418158046703</v>
      </c>
      <c r="P48" s="91" t="n">
        <v>0.749855189901132</v>
      </c>
      <c r="Q48" s="91" t="n">
        <v>0.784756318628209</v>
      </c>
      <c r="R48" s="91" t="n">
        <v>0.786967991646084</v>
      </c>
      <c r="S48" s="91" t="n">
        <v>0.798489088456156</v>
      </c>
      <c r="T48" s="91" t="n">
        <v>0.811344006869996</v>
      </c>
      <c r="U48" s="91" t="n">
        <v>0.787425885715552</v>
      </c>
      <c r="V48" s="91" t="n">
        <v>0.776146308867861</v>
      </c>
      <c r="W48" s="91" t="n">
        <v>0.766445312906885</v>
      </c>
      <c r="X48" s="91" t="n">
        <v>0.77089234561534</v>
      </c>
      <c r="Y48" s="91" t="n">
        <v>0.76922373960956</v>
      </c>
      <c r="Z48" s="91" t="n">
        <v>0.762280357060691</v>
      </c>
      <c r="AA48" s="91" t="n">
        <v>0.754277621023513</v>
      </c>
      <c r="AB48" s="91" t="n">
        <v>0.755606069259943</v>
      </c>
      <c r="AC48" s="91" t="n">
        <v>0.757396511297326</v>
      </c>
      <c r="AD48" s="91" t="n">
        <v>0.763002645941259</v>
      </c>
      <c r="AE48" s="149"/>
    </row>
    <row r="49" customFormat="false" ht="11.45" hidden="false" customHeight="true" outlineLevel="0" collapsed="false">
      <c r="A49" s="75" t="n">
        <f aca="false">IF(D49&lt;&gt;"",COUNTA($D$6:D49),"")</f>
        <v>40</v>
      </c>
      <c r="B49" s="129" t="s">
        <v>93</v>
      </c>
      <c r="C49" s="148" t="n">
        <v>2.62529590109707</v>
      </c>
      <c r="D49" s="91" t="n">
        <v>2.59255372736577</v>
      </c>
      <c r="E49" s="91" t="n">
        <v>2.55284538029522</v>
      </c>
      <c r="F49" s="91" t="n">
        <v>2.49984702900624</v>
      </c>
      <c r="G49" s="91" t="n">
        <v>2.54556742682266</v>
      </c>
      <c r="H49" s="91" t="n">
        <v>2.56711652982107</v>
      </c>
      <c r="I49" s="91" t="n">
        <v>2.56637590643626</v>
      </c>
      <c r="J49" s="91" t="n">
        <v>2.57520207061414</v>
      </c>
      <c r="K49" s="91" t="n">
        <v>2.58418118802603</v>
      </c>
      <c r="L49" s="91" t="n">
        <v>2.55758726194677</v>
      </c>
      <c r="M49" s="91" t="n">
        <v>2.54545700322477</v>
      </c>
      <c r="N49" s="91" t="n">
        <v>2.53721970679041</v>
      </c>
      <c r="O49" s="91" t="n">
        <v>2.63482954644881</v>
      </c>
      <c r="P49" s="91" t="n">
        <v>2.58964280572244</v>
      </c>
      <c r="Q49" s="91" t="n">
        <v>2.73194396865027</v>
      </c>
      <c r="R49" s="91" t="n">
        <v>2.74016674522056</v>
      </c>
      <c r="S49" s="91" t="n">
        <v>2.70921687640689</v>
      </c>
      <c r="T49" s="91" t="n">
        <v>2.64350694368699</v>
      </c>
      <c r="U49" s="91" t="n">
        <v>2.57409229388696</v>
      </c>
      <c r="V49" s="91" t="n">
        <v>2.60288096171683</v>
      </c>
      <c r="W49" s="91" t="n">
        <v>2.60412429274845</v>
      </c>
      <c r="X49" s="91" t="n">
        <v>2.59674113461443</v>
      </c>
      <c r="Y49" s="91" t="n">
        <v>2.63317647239232</v>
      </c>
      <c r="Z49" s="91" t="n">
        <v>2.60504113560024</v>
      </c>
      <c r="AA49" s="91" t="n">
        <v>2.64291717842324</v>
      </c>
      <c r="AB49" s="91" t="n">
        <v>2.66934246274058</v>
      </c>
      <c r="AC49" s="91" t="n">
        <v>2.67481147123818</v>
      </c>
      <c r="AD49" s="91" t="n">
        <v>2.66442037986016</v>
      </c>
      <c r="AE49" s="149"/>
    </row>
    <row r="50" customFormat="false" ht="11.45" hidden="false" customHeight="true" outlineLevel="0" collapsed="false">
      <c r="A50" s="75" t="n">
        <f aca="false">IF(D50&lt;&gt;"",COUNTA($D$6:D50),"")</f>
        <v>41</v>
      </c>
      <c r="B50" s="129" t="s">
        <v>94</v>
      </c>
      <c r="C50" s="148" t="n">
        <v>8.45357764131454</v>
      </c>
      <c r="D50" s="91" t="n">
        <v>8.37745999739374</v>
      </c>
      <c r="E50" s="91" t="n">
        <v>8.35079212796945</v>
      </c>
      <c r="F50" s="91" t="n">
        <v>8.23952541859519</v>
      </c>
      <c r="G50" s="91" t="n">
        <v>8.29118493445595</v>
      </c>
      <c r="H50" s="91" t="n">
        <v>8.33756598654914</v>
      </c>
      <c r="I50" s="91" t="n">
        <v>8.31180970605055</v>
      </c>
      <c r="J50" s="91" t="n">
        <v>8.32406988723598</v>
      </c>
      <c r="K50" s="91" t="n">
        <v>8.42100426698976</v>
      </c>
      <c r="L50" s="91" t="n">
        <v>8.4575775672521</v>
      </c>
      <c r="M50" s="91" t="n">
        <v>8.4469628790389</v>
      </c>
      <c r="N50" s="91" t="n">
        <v>8.41189120809614</v>
      </c>
      <c r="O50" s="91" t="n">
        <v>8.39608951780032</v>
      </c>
      <c r="P50" s="91" t="n">
        <v>8.41018816983595</v>
      </c>
      <c r="Q50" s="91" t="n">
        <v>8.4088900027206</v>
      </c>
      <c r="R50" s="91" t="n">
        <v>8.44714011073046</v>
      </c>
      <c r="S50" s="91" t="n">
        <v>8.39120472848741</v>
      </c>
      <c r="T50" s="91" t="n">
        <v>8.23798790833833</v>
      </c>
      <c r="U50" s="91" t="n">
        <v>8.22684116943257</v>
      </c>
      <c r="V50" s="91" t="n">
        <v>8.22208627085397</v>
      </c>
      <c r="W50" s="91" t="n">
        <v>8.17416514928235</v>
      </c>
      <c r="X50" s="91" t="n">
        <v>8.15256998498352</v>
      </c>
      <c r="Y50" s="91" t="n">
        <v>8.07422983993475</v>
      </c>
      <c r="Z50" s="91" t="n">
        <v>8.28218225739659</v>
      </c>
      <c r="AA50" s="91" t="n">
        <v>8.2755111922545</v>
      </c>
      <c r="AB50" s="91" t="n">
        <v>8.25723258591426</v>
      </c>
      <c r="AC50" s="91" t="n">
        <v>8.23917255118326</v>
      </c>
      <c r="AD50" s="91" t="n">
        <v>8.24818605405583</v>
      </c>
      <c r="AE50" s="149"/>
    </row>
    <row r="51" s="145" customFormat="true" ht="11.45" hidden="false" customHeight="true" outlineLevel="0" collapsed="false">
      <c r="A51" s="75" t="n">
        <f aca="false">IF(D51&lt;&gt;"",COUNTA($D$6:D51),"")</f>
        <v>42</v>
      </c>
      <c r="B51" s="132" t="s">
        <v>95</v>
      </c>
      <c r="C51" s="150" t="n">
        <v>1.0191469378975</v>
      </c>
      <c r="D51" s="143" t="n">
        <v>1.15701711670313</v>
      </c>
      <c r="E51" s="143" t="n">
        <v>1.28459096858146</v>
      </c>
      <c r="F51" s="143" t="n">
        <v>1.38882394356455</v>
      </c>
      <c r="G51" s="143" t="n">
        <v>1.43894453813622</v>
      </c>
      <c r="H51" s="143" t="n">
        <v>1.4413817756582</v>
      </c>
      <c r="I51" s="143" t="n">
        <v>1.43890923285431</v>
      </c>
      <c r="J51" s="143" t="n">
        <v>1.42334839258823</v>
      </c>
      <c r="K51" s="143" t="n">
        <v>1.422759368438</v>
      </c>
      <c r="L51" s="143" t="n">
        <v>1.4229534176384</v>
      </c>
      <c r="M51" s="143" t="n">
        <v>1.41954890999891</v>
      </c>
      <c r="N51" s="143" t="n">
        <v>1.44042854190542</v>
      </c>
      <c r="O51" s="143" t="n">
        <v>1.40758735166404</v>
      </c>
      <c r="P51" s="143" t="n">
        <v>1.41616857704147</v>
      </c>
      <c r="Q51" s="143" t="n">
        <v>1.39499710018551</v>
      </c>
      <c r="R51" s="143" t="n">
        <v>1.3806177833811</v>
      </c>
      <c r="S51" s="143" t="n">
        <v>1.38923488244925</v>
      </c>
      <c r="T51" s="143" t="n">
        <v>1.41874904561216</v>
      </c>
      <c r="U51" s="143" t="n">
        <v>1.4501970287816</v>
      </c>
      <c r="V51" s="143" t="n">
        <v>1.42953246901857</v>
      </c>
      <c r="W51" s="143" t="n">
        <v>1.41791477417304</v>
      </c>
      <c r="X51" s="143" t="n">
        <v>1.41030327602428</v>
      </c>
      <c r="Y51" s="143" t="n">
        <v>1.41839681728831</v>
      </c>
      <c r="Z51" s="143" t="n">
        <v>1.39453835181521</v>
      </c>
      <c r="AA51" s="143" t="n">
        <v>1.39498958782849</v>
      </c>
      <c r="AB51" s="143" t="n">
        <v>1.38648789191337</v>
      </c>
      <c r="AC51" s="143" t="n">
        <v>1.39331010384151</v>
      </c>
      <c r="AD51" s="143" t="n">
        <v>1.38669690409292</v>
      </c>
      <c r="AE51" s="149"/>
    </row>
    <row r="52" customFormat="false" ht="11.45" hidden="false" customHeight="true" outlineLevel="0" collapsed="false">
      <c r="A52" s="75" t="n">
        <f aca="false">IF(D52&lt;&gt;"",COUNTA($D$6:D52),"")</f>
        <v>43</v>
      </c>
      <c r="B52" s="129" t="s">
        <v>96</v>
      </c>
      <c r="C52" s="148" t="n">
        <v>9.39177126668642</v>
      </c>
      <c r="D52" s="91" t="n">
        <v>9.38253533877904</v>
      </c>
      <c r="E52" s="91" t="n">
        <v>9.3209809615179</v>
      </c>
      <c r="F52" s="91" t="n">
        <v>9.26036551403278</v>
      </c>
      <c r="G52" s="91" t="n">
        <v>9.24533177307844</v>
      </c>
      <c r="H52" s="91" t="n">
        <v>9.19965846332049</v>
      </c>
      <c r="I52" s="91" t="n">
        <v>9.18380616560913</v>
      </c>
      <c r="J52" s="91" t="n">
        <v>9.11675639417032</v>
      </c>
      <c r="K52" s="91" t="n">
        <v>9.10245520188682</v>
      </c>
      <c r="L52" s="91" t="n">
        <v>9.09267436554686</v>
      </c>
      <c r="M52" s="91" t="n">
        <v>9.09464785668433</v>
      </c>
      <c r="N52" s="91" t="n">
        <v>9.05799788327979</v>
      </c>
      <c r="O52" s="91" t="n">
        <v>9.08471392751881</v>
      </c>
      <c r="P52" s="91" t="n">
        <v>8.98510478801444</v>
      </c>
      <c r="Q52" s="91" t="n">
        <v>8.96888167052819</v>
      </c>
      <c r="R52" s="91" t="n">
        <v>9.0040759202603</v>
      </c>
      <c r="S52" s="91" t="n">
        <v>8.9507515996296</v>
      </c>
      <c r="T52" s="91" t="n">
        <v>8.95466855939179</v>
      </c>
      <c r="U52" s="91" t="n">
        <v>9.10646760685086</v>
      </c>
      <c r="V52" s="91" t="n">
        <v>9.06885758333058</v>
      </c>
      <c r="W52" s="91" t="n">
        <v>9.10327254041136</v>
      </c>
      <c r="X52" s="91" t="n">
        <v>9.15676440206907</v>
      </c>
      <c r="Y52" s="91" t="n">
        <v>9.16755355395457</v>
      </c>
      <c r="Z52" s="91" t="n">
        <v>9.16125173698983</v>
      </c>
      <c r="AA52" s="91" t="n">
        <v>9.10867978976487</v>
      </c>
      <c r="AB52" s="91" t="n">
        <v>9.13398716518095</v>
      </c>
      <c r="AC52" s="91" t="n">
        <v>9.10173542324702</v>
      </c>
      <c r="AD52" s="91" t="n">
        <v>9.08459129735817</v>
      </c>
      <c r="AE52" s="149"/>
    </row>
    <row r="53" customFormat="false" ht="11.45" hidden="false" customHeight="true" outlineLevel="0" collapsed="false">
      <c r="A53" s="75" t="n">
        <f aca="false">IF(D53&lt;&gt;"",COUNTA($D$6:D53),"")</f>
        <v>44</v>
      </c>
      <c r="B53" s="129" t="s">
        <v>97</v>
      </c>
      <c r="C53" s="148" t="n">
        <v>24.2268326142632</v>
      </c>
      <c r="D53" s="91" t="n">
        <v>23.7388333725796</v>
      </c>
      <c r="E53" s="91" t="n">
        <v>23.4357407928961</v>
      </c>
      <c r="F53" s="91" t="n">
        <v>23.1810087348549</v>
      </c>
      <c r="G53" s="91" t="n">
        <v>23.0717166339233</v>
      </c>
      <c r="H53" s="91" t="n">
        <v>22.968041934885</v>
      </c>
      <c r="I53" s="91" t="n">
        <v>22.9689506426433</v>
      </c>
      <c r="J53" s="91" t="n">
        <v>22.8938359944253</v>
      </c>
      <c r="K53" s="91" t="n">
        <v>22.7492051362256</v>
      </c>
      <c r="L53" s="91" t="n">
        <v>22.6018984151113</v>
      </c>
      <c r="M53" s="91" t="n">
        <v>22.3857838683737</v>
      </c>
      <c r="N53" s="91" t="n">
        <v>22.3820088802049</v>
      </c>
      <c r="O53" s="91" t="n">
        <v>22.3812178610623</v>
      </c>
      <c r="P53" s="91" t="n">
        <v>22.3223006362363</v>
      </c>
      <c r="Q53" s="91" t="n">
        <v>22.1689064085607</v>
      </c>
      <c r="R53" s="91" t="n">
        <v>21.9365463820517</v>
      </c>
      <c r="S53" s="91" t="n">
        <v>21.7368832515421</v>
      </c>
      <c r="T53" s="91" t="n">
        <v>21.869423195921</v>
      </c>
      <c r="U53" s="91" t="n">
        <v>21.6177034542353</v>
      </c>
      <c r="V53" s="91" t="n">
        <v>21.6247256695605</v>
      </c>
      <c r="W53" s="91" t="n">
        <v>21.5962604143984</v>
      </c>
      <c r="X53" s="91" t="n">
        <v>21.4352245534889</v>
      </c>
      <c r="Y53" s="91" t="n">
        <v>21.2919828884201</v>
      </c>
      <c r="Z53" s="91" t="n">
        <v>21.2256052086688</v>
      </c>
      <c r="AA53" s="91" t="n">
        <v>21.1608473582296</v>
      </c>
      <c r="AB53" s="91" t="n">
        <v>21.0812026078825</v>
      </c>
      <c r="AC53" s="91" t="n">
        <v>21.018514719623</v>
      </c>
      <c r="AD53" s="91" t="n">
        <v>20.9873226933708</v>
      </c>
      <c r="AE53" s="149"/>
    </row>
    <row r="54" customFormat="false" ht="11.45" hidden="false" customHeight="true" outlineLevel="0" collapsed="false">
      <c r="A54" s="75" t="n">
        <f aca="false">IF(D54&lt;&gt;"",COUNTA($D$6:D54),"")</f>
        <v>45</v>
      </c>
      <c r="B54" s="129" t="s">
        <v>98</v>
      </c>
      <c r="C54" s="148" t="n">
        <v>5.03901153894546</v>
      </c>
      <c r="D54" s="91" t="n">
        <v>4.99673006271019</v>
      </c>
      <c r="E54" s="91" t="n">
        <v>4.92505749498096</v>
      </c>
      <c r="F54" s="91" t="n">
        <v>4.92400705370294</v>
      </c>
      <c r="G54" s="91" t="n">
        <v>4.85963816789925</v>
      </c>
      <c r="H54" s="91" t="n">
        <v>4.8730125059232</v>
      </c>
      <c r="I54" s="91" t="n">
        <v>4.88301482099206</v>
      </c>
      <c r="J54" s="91" t="n">
        <v>4.89057520474306</v>
      </c>
      <c r="K54" s="91" t="n">
        <v>4.88576491037738</v>
      </c>
      <c r="L54" s="91" t="n">
        <v>4.95027048198144</v>
      </c>
      <c r="M54" s="91" t="n">
        <v>4.97709561063387</v>
      </c>
      <c r="N54" s="91" t="n">
        <v>4.97367733168004</v>
      </c>
      <c r="O54" s="91" t="n">
        <v>5.00253499191293</v>
      </c>
      <c r="P54" s="91" t="n">
        <v>5.06599146132071</v>
      </c>
      <c r="Q54" s="91" t="n">
        <v>5.06292297775399</v>
      </c>
      <c r="R54" s="91" t="n">
        <v>5.08044629716912</v>
      </c>
      <c r="S54" s="91" t="n">
        <v>5.08185909977286</v>
      </c>
      <c r="T54" s="91" t="n">
        <v>5.04363208488319</v>
      </c>
      <c r="U54" s="91" t="n">
        <v>5.21208528127977</v>
      </c>
      <c r="V54" s="91" t="n">
        <v>5.0819867061608</v>
      </c>
      <c r="W54" s="91" t="n">
        <v>5.02485423438268</v>
      </c>
      <c r="X54" s="91" t="n">
        <v>5.0268843034888</v>
      </c>
      <c r="Y54" s="91" t="n">
        <v>4.99027911024385</v>
      </c>
      <c r="Z54" s="91" t="n">
        <v>4.92968485712971</v>
      </c>
      <c r="AA54" s="91" t="n">
        <v>4.95296026556017</v>
      </c>
      <c r="AB54" s="91" t="n">
        <v>4.90792517682401</v>
      </c>
      <c r="AC54" s="91" t="n">
        <v>4.89736485566323</v>
      </c>
      <c r="AD54" s="91" t="n">
        <v>4.98005983830315</v>
      </c>
      <c r="AE54" s="149"/>
    </row>
    <row r="55" customFormat="false" ht="11.45" hidden="false" customHeight="true" outlineLevel="0" collapsed="false">
      <c r="A55" s="75" t="n">
        <f aca="false">IF(D55&lt;&gt;"",COUNTA($D$6:D55),"")</f>
        <v>46</v>
      </c>
      <c r="B55" s="129" t="s">
        <v>99</v>
      </c>
      <c r="C55" s="148" t="n">
        <v>1.21436000048705</v>
      </c>
      <c r="D55" s="91" t="n">
        <v>1.20404838492121</v>
      </c>
      <c r="E55" s="91" t="n">
        <v>1.18976626991239</v>
      </c>
      <c r="F55" s="91" t="n">
        <v>1.18648685840099</v>
      </c>
      <c r="G55" s="91" t="n">
        <v>1.14891904819769</v>
      </c>
      <c r="H55" s="91" t="n">
        <v>1.14458487706065</v>
      </c>
      <c r="I55" s="91" t="n">
        <v>1.13611632411008</v>
      </c>
      <c r="J55" s="91" t="n">
        <v>1.13168984348797</v>
      </c>
      <c r="K55" s="91" t="n">
        <v>1.13607520091015</v>
      </c>
      <c r="L55" s="91" t="n">
        <v>1.1697379459398</v>
      </c>
      <c r="M55" s="91" t="n">
        <v>1.18687905649974</v>
      </c>
      <c r="N55" s="91" t="n">
        <v>1.17466185707755</v>
      </c>
      <c r="O55" s="91" t="n">
        <v>1.16694529787186</v>
      </c>
      <c r="P55" s="91" t="n">
        <v>1.19470128306269</v>
      </c>
      <c r="Q55" s="91" t="n">
        <v>1.18726520169723</v>
      </c>
      <c r="R55" s="91" t="n">
        <v>1.15393660506154</v>
      </c>
      <c r="S55" s="91" t="n">
        <v>1.14600629515235</v>
      </c>
      <c r="T55" s="91" t="n">
        <v>1.13124518150528</v>
      </c>
      <c r="U55" s="91" t="n">
        <v>1.13034835929364</v>
      </c>
      <c r="V55" s="91" t="n">
        <v>1.13525486682277</v>
      </c>
      <c r="W55" s="91" t="n">
        <v>1.13565395998867</v>
      </c>
      <c r="X55" s="91" t="n">
        <v>1.11440130917427</v>
      </c>
      <c r="Y55" s="91" t="n">
        <v>1.10240184131104</v>
      </c>
      <c r="Z55" s="91" t="n">
        <v>1.0717330787282</v>
      </c>
      <c r="AA55" s="91" t="n">
        <v>1.06448925034578</v>
      </c>
      <c r="AB55" s="91" t="n">
        <v>1.05175344974123</v>
      </c>
      <c r="AC55" s="91" t="n">
        <v>1.03985779239187</v>
      </c>
      <c r="AD55" s="91" t="n">
        <v>1.00751338651317</v>
      </c>
      <c r="AE55" s="149"/>
    </row>
    <row r="56" customFormat="false" ht="11.45" hidden="false" customHeight="true" outlineLevel="0" collapsed="false">
      <c r="A56" s="75" t="n">
        <f aca="false">IF(D56&lt;&gt;"",COUNTA($D$6:D56),"")</f>
        <v>47</v>
      </c>
      <c r="B56" s="129" t="s">
        <v>100</v>
      </c>
      <c r="C56" s="148" t="n">
        <v>2.68950365893751</v>
      </c>
      <c r="D56" s="91" t="n">
        <v>2.99147975159786</v>
      </c>
      <c r="E56" s="91" t="n">
        <v>3.27778909018617</v>
      </c>
      <c r="F56" s="91" t="n">
        <v>3.54757674578784</v>
      </c>
      <c r="G56" s="91" t="n">
        <v>3.66642211591074</v>
      </c>
      <c r="H56" s="91" t="n">
        <v>3.70051736225611</v>
      </c>
      <c r="I56" s="91" t="n">
        <v>3.66112659466586</v>
      </c>
      <c r="J56" s="91" t="n">
        <v>3.62247530322284</v>
      </c>
      <c r="K56" s="91" t="n">
        <v>3.60282937188274</v>
      </c>
      <c r="L56" s="91" t="n">
        <v>3.57767046827961</v>
      </c>
      <c r="M56" s="91" t="n">
        <v>3.57169071671037</v>
      </c>
      <c r="N56" s="91" t="n">
        <v>3.63195583694992</v>
      </c>
      <c r="O56" s="91" t="n">
        <v>3.64273569387607</v>
      </c>
      <c r="P56" s="91" t="n">
        <v>3.65593893939989</v>
      </c>
      <c r="Q56" s="91" t="n">
        <v>3.56089252000637</v>
      </c>
      <c r="R56" s="91" t="n">
        <v>3.57242397342824</v>
      </c>
      <c r="S56" s="91" t="n">
        <v>3.62283446812818</v>
      </c>
      <c r="T56" s="91" t="n">
        <v>3.64901262425664</v>
      </c>
      <c r="U56" s="91" t="n">
        <v>3.70819090244389</v>
      </c>
      <c r="V56" s="91" t="n">
        <v>3.70392159332904</v>
      </c>
      <c r="W56" s="91" t="n">
        <v>3.67965764238405</v>
      </c>
      <c r="X56" s="91" t="n">
        <v>3.6761556144623</v>
      </c>
      <c r="Y56" s="91" t="n">
        <v>3.70170051955794</v>
      </c>
      <c r="Z56" s="91" t="n">
        <v>3.647111535453</v>
      </c>
      <c r="AA56" s="91" t="n">
        <v>3.67906040387275</v>
      </c>
      <c r="AB56" s="91" t="n">
        <v>3.68195453084627</v>
      </c>
      <c r="AC56" s="91" t="n">
        <v>3.6749873998727</v>
      </c>
      <c r="AD56" s="91" t="n">
        <v>3.66764057386922</v>
      </c>
      <c r="AE56" s="149"/>
    </row>
    <row r="57" customFormat="false" ht="11.45" hidden="false" customHeight="true" outlineLevel="0" collapsed="false">
      <c r="A57" s="75" t="n">
        <f aca="false">IF(D57&lt;&gt;"",COUNTA($D$6:D57),"")</f>
        <v>48</v>
      </c>
      <c r="B57" s="129" t="s">
        <v>101</v>
      </c>
      <c r="C57" s="148" t="n">
        <v>1.51588177755771</v>
      </c>
      <c r="D57" s="91" t="n">
        <v>1.70816687966335</v>
      </c>
      <c r="E57" s="91" t="n">
        <v>1.89478365771999</v>
      </c>
      <c r="F57" s="91" t="n">
        <v>2.04637103438535</v>
      </c>
      <c r="G57" s="91" t="n">
        <v>2.08057868973709</v>
      </c>
      <c r="H57" s="91" t="n">
        <v>2.08198591455625</v>
      </c>
      <c r="I57" s="91" t="n">
        <v>2.06196250189374</v>
      </c>
      <c r="J57" s="91" t="n">
        <v>2.04876145311788</v>
      </c>
      <c r="K57" s="91" t="n">
        <v>2.02371445879973</v>
      </c>
      <c r="L57" s="91" t="n">
        <v>1.97878574595505</v>
      </c>
      <c r="M57" s="91" t="n">
        <v>1.96887600966487</v>
      </c>
      <c r="N57" s="91" t="n">
        <v>1.9833116025075</v>
      </c>
      <c r="O57" s="91" t="n">
        <v>1.96516514133008</v>
      </c>
      <c r="P57" s="91" t="n">
        <v>1.96523813943416</v>
      </c>
      <c r="Q57" s="91" t="n">
        <v>1.918266422146</v>
      </c>
      <c r="R57" s="91" t="n">
        <v>1.91630734503925</v>
      </c>
      <c r="S57" s="91" t="n">
        <v>1.93262746291007</v>
      </c>
      <c r="T57" s="91" t="n">
        <v>1.9618488015549</v>
      </c>
      <c r="U57" s="91" t="n">
        <v>2.00728380564111</v>
      </c>
      <c r="V57" s="91" t="n">
        <v>2.00059655880317</v>
      </c>
      <c r="W57" s="91" t="n">
        <v>1.97803354928056</v>
      </c>
      <c r="X57" s="91" t="n">
        <v>1.97383847797706</v>
      </c>
      <c r="Y57" s="91" t="n">
        <v>1.96722127072697</v>
      </c>
      <c r="Z57" s="91" t="n">
        <v>1.93268991855703</v>
      </c>
      <c r="AA57" s="91" t="n">
        <v>1.92478180912863</v>
      </c>
      <c r="AB57" s="91" t="n">
        <v>1.9154013140004</v>
      </c>
      <c r="AC57" s="91" t="n">
        <v>1.90935758482406</v>
      </c>
      <c r="AD57" s="91" t="n">
        <v>1.87952094200782</v>
      </c>
      <c r="AE57" s="149"/>
    </row>
    <row r="58" customFormat="false" ht="11.45" hidden="false" customHeight="true" outlineLevel="0" collapsed="false">
      <c r="A58" s="75" t="n">
        <f aca="false">IF(D58&lt;&gt;"",COUNTA($D$6:D58),"")</f>
        <v>49</v>
      </c>
      <c r="B58" s="129" t="s">
        <v>102</v>
      </c>
      <c r="C58" s="148" t="n">
        <v>3.62550914632909</v>
      </c>
      <c r="D58" s="91" t="n">
        <v>3.58683596664297</v>
      </c>
      <c r="E58" s="91" t="n">
        <v>3.57302261695164</v>
      </c>
      <c r="F58" s="91" t="n">
        <v>3.55386879733928</v>
      </c>
      <c r="G58" s="91" t="n">
        <v>3.53912645861239</v>
      </c>
      <c r="H58" s="91" t="n">
        <v>3.53643801490292</v>
      </c>
      <c r="I58" s="91" t="n">
        <v>3.53164081853259</v>
      </c>
      <c r="J58" s="91" t="n">
        <v>3.48244922011232</v>
      </c>
      <c r="K58" s="91" t="n">
        <v>3.45424422280207</v>
      </c>
      <c r="L58" s="91" t="n">
        <v>3.41757111704857</v>
      </c>
      <c r="M58" s="91" t="n">
        <v>3.41234477394887</v>
      </c>
      <c r="N58" s="91" t="n">
        <v>3.3951478886029</v>
      </c>
      <c r="O58" s="91" t="n">
        <v>3.42612637836514</v>
      </c>
      <c r="P58" s="91" t="n">
        <v>3.38620002593969</v>
      </c>
      <c r="Q58" s="91" t="n">
        <v>3.39710841192996</v>
      </c>
      <c r="R58" s="91" t="n">
        <v>3.34735567594935</v>
      </c>
      <c r="S58" s="91" t="n">
        <v>3.34805915536558</v>
      </c>
      <c r="T58" s="91" t="n">
        <v>3.35004450706234</v>
      </c>
      <c r="U58" s="91" t="n">
        <v>3.42331359537367</v>
      </c>
      <c r="V58" s="91" t="n">
        <v>3.3625789397158</v>
      </c>
      <c r="W58" s="91" t="n">
        <v>3.36844771459849</v>
      </c>
      <c r="X58" s="91" t="n">
        <v>3.3742883840689</v>
      </c>
      <c r="Y58" s="91" t="n">
        <v>3.37249956152415</v>
      </c>
      <c r="Z58" s="91" t="n">
        <v>3.33902539916256</v>
      </c>
      <c r="AA58" s="91" t="n">
        <v>3.350910406639</v>
      </c>
      <c r="AB58" s="91" t="n">
        <v>3.34442794437449</v>
      </c>
      <c r="AC58" s="91" t="n">
        <v>3.35179518385077</v>
      </c>
      <c r="AD58" s="91" t="n">
        <v>3.32031889524861</v>
      </c>
      <c r="AE58" s="149"/>
    </row>
    <row r="59" customFormat="false" ht="11.45" hidden="false" customHeight="true" outlineLevel="0" collapsed="false">
      <c r="A59" s="75" t="n">
        <f aca="false">IF(D59&lt;&gt;"",COUNTA($D$6:D59),"")</f>
        <v>50</v>
      </c>
      <c r="B59" s="129" t="s">
        <v>103</v>
      </c>
      <c r="C59" s="148" t="n">
        <v>1.45477334069315</v>
      </c>
      <c r="D59" s="91" t="n">
        <v>1.59779100719616</v>
      </c>
      <c r="E59" s="91" t="n">
        <v>1.7441647300861</v>
      </c>
      <c r="F59" s="91" t="n">
        <v>1.87521221904048</v>
      </c>
      <c r="G59" s="91" t="n">
        <v>1.89650431727493</v>
      </c>
      <c r="H59" s="91" t="n">
        <v>1.91726887042112</v>
      </c>
      <c r="I59" s="91" t="n">
        <v>1.92331375217183</v>
      </c>
      <c r="J59" s="91" t="n">
        <v>1.95465427184427</v>
      </c>
      <c r="K59" s="91" t="n">
        <v>1.98503405804848</v>
      </c>
      <c r="L59" s="91" t="n">
        <v>1.97470822200592</v>
      </c>
      <c r="M59" s="91" t="n">
        <v>1.98984855734318</v>
      </c>
      <c r="N59" s="91" t="n">
        <v>2.00803771268968</v>
      </c>
      <c r="O59" s="91" t="n">
        <v>2.00087964131883</v>
      </c>
      <c r="P59" s="91" t="n">
        <v>2.00857146086855</v>
      </c>
      <c r="Q59" s="91" t="n">
        <v>1.95683078186873</v>
      </c>
      <c r="R59" s="91" t="n">
        <v>1.95764290563928</v>
      </c>
      <c r="S59" s="91" t="n">
        <v>1.97284954457352</v>
      </c>
      <c r="T59" s="91" t="n">
        <v>1.99244364256652</v>
      </c>
      <c r="U59" s="91" t="n">
        <v>2.01400743358518</v>
      </c>
      <c r="V59" s="91" t="n">
        <v>1.99364157025405</v>
      </c>
      <c r="W59" s="91" t="n">
        <v>1.98257518678584</v>
      </c>
      <c r="X59" s="91" t="n">
        <v>1.97171239347394</v>
      </c>
      <c r="Y59" s="91" t="n">
        <v>1.98206130611173</v>
      </c>
      <c r="Z59" s="91" t="n">
        <v>1.94145290571941</v>
      </c>
      <c r="AA59" s="91" t="n">
        <v>1.94232874135546</v>
      </c>
      <c r="AB59" s="91" t="n">
        <v>1.93483158136121</v>
      </c>
      <c r="AC59" s="91" t="n">
        <v>1.93347371418015</v>
      </c>
      <c r="AD59" s="91" t="n">
        <v>1.91338163917319</v>
      </c>
      <c r="AE59" s="149"/>
    </row>
    <row r="60" customFormat="false" ht="11.45" hidden="false" customHeight="true" outlineLevel="0" collapsed="false">
      <c r="A60" s="75" t="str">
        <f aca="false">IF(D60&lt;&gt;"",COUNTA($D$6:D60),"")</f>
        <v/>
      </c>
      <c r="B60" s="129"/>
      <c r="C60" s="140"/>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row>
    <row r="61" customFormat="false" ht="11.45" hidden="false" customHeight="true" outlineLevel="0" collapsed="false">
      <c r="A61" s="75" t="n">
        <f aca="false">IF(D61&lt;&gt;"",COUNTA($D$6:D61),"")</f>
        <v>51</v>
      </c>
      <c r="B61" s="129" t="s">
        <v>104</v>
      </c>
      <c r="C61" s="152" t="n">
        <v>100</v>
      </c>
      <c r="D61" s="153" t="n">
        <v>100</v>
      </c>
      <c r="E61" s="153" t="n">
        <v>100</v>
      </c>
      <c r="F61" s="153" t="n">
        <v>100</v>
      </c>
      <c r="G61" s="153" t="n">
        <v>100</v>
      </c>
      <c r="H61" s="153" t="n">
        <v>100</v>
      </c>
      <c r="I61" s="153" t="n">
        <v>100</v>
      </c>
      <c r="J61" s="153" t="n">
        <v>100</v>
      </c>
      <c r="K61" s="153" t="n">
        <v>100</v>
      </c>
      <c r="L61" s="153" t="n">
        <v>100</v>
      </c>
      <c r="M61" s="153" t="n">
        <v>100</v>
      </c>
      <c r="N61" s="153" t="n">
        <v>100</v>
      </c>
      <c r="O61" s="153" t="n">
        <v>100</v>
      </c>
      <c r="P61" s="153" t="n">
        <v>100</v>
      </c>
      <c r="Q61" s="153" t="n">
        <v>100</v>
      </c>
      <c r="R61" s="153" t="n">
        <v>100</v>
      </c>
      <c r="S61" s="153" t="n">
        <v>100</v>
      </c>
      <c r="T61" s="153" t="n">
        <v>100</v>
      </c>
      <c r="U61" s="153" t="n">
        <v>100</v>
      </c>
      <c r="V61" s="153" t="n">
        <v>100</v>
      </c>
      <c r="W61" s="153" t="n">
        <v>100</v>
      </c>
      <c r="X61" s="153" t="n">
        <v>100</v>
      </c>
      <c r="Y61" s="153" t="n">
        <v>100</v>
      </c>
      <c r="Z61" s="153" t="n">
        <v>100</v>
      </c>
      <c r="AA61" s="153" t="n">
        <v>100</v>
      </c>
      <c r="AB61" s="153" t="n">
        <v>100</v>
      </c>
      <c r="AC61" s="153" t="n">
        <v>100</v>
      </c>
      <c r="AD61" s="153" t="n">
        <v>100</v>
      </c>
    </row>
    <row r="62" customFormat="false" ht="24.95" hidden="false" customHeight="true" outlineLevel="0" collapsed="false">
      <c r="A62" s="75" t="str">
        <f aca="false">IF(D62&lt;&gt;"",COUNTA($D$6:D62),"")</f>
        <v/>
      </c>
      <c r="B62" s="129"/>
      <c r="C62" s="154" t="s">
        <v>106</v>
      </c>
      <c r="D62" s="154"/>
      <c r="E62" s="154"/>
      <c r="F62" s="154"/>
      <c r="G62" s="154"/>
      <c r="H62" s="154"/>
      <c r="I62" s="154"/>
      <c r="J62" s="155" t="s">
        <v>106</v>
      </c>
      <c r="K62" s="155"/>
      <c r="L62" s="155"/>
      <c r="M62" s="155"/>
      <c r="N62" s="155"/>
      <c r="O62" s="155"/>
      <c r="P62" s="155"/>
      <c r="Q62" s="155" t="s">
        <v>106</v>
      </c>
      <c r="R62" s="155"/>
      <c r="S62" s="155"/>
      <c r="T62" s="155"/>
      <c r="U62" s="155"/>
      <c r="V62" s="155"/>
      <c r="W62" s="155"/>
      <c r="X62" s="155" t="s">
        <v>106</v>
      </c>
      <c r="Y62" s="155"/>
      <c r="Z62" s="155"/>
      <c r="AA62" s="155"/>
      <c r="AB62" s="155"/>
      <c r="AC62" s="155"/>
      <c r="AD62" s="155"/>
    </row>
    <row r="63" customFormat="false" ht="11.45" hidden="false" customHeight="true" outlineLevel="0" collapsed="false">
      <c r="A63" s="75" t="n">
        <f aca="false">IF(D63&lt;&gt;"",COUNTA($D$6:D63),"")</f>
        <v>52</v>
      </c>
      <c r="B63" s="129" t="s">
        <v>88</v>
      </c>
      <c r="C63" s="156" t="n">
        <v>18776</v>
      </c>
      <c r="D63" s="157" t="n">
        <v>19440</v>
      </c>
      <c r="E63" s="157" t="n">
        <v>18918</v>
      </c>
      <c r="F63" s="157" t="n">
        <v>19198</v>
      </c>
      <c r="G63" s="157" t="n">
        <v>19680</v>
      </c>
      <c r="H63" s="157" t="n">
        <v>19992</v>
      </c>
      <c r="I63" s="157" t="n">
        <v>20398</v>
      </c>
      <c r="J63" s="157" t="n">
        <v>20987</v>
      </c>
      <c r="K63" s="157" t="n">
        <v>21355</v>
      </c>
      <c r="L63" s="157" t="n">
        <v>21942</v>
      </c>
      <c r="M63" s="157" t="n">
        <v>22658</v>
      </c>
      <c r="N63" s="157" t="n">
        <v>22715</v>
      </c>
      <c r="O63" s="157" t="n">
        <v>22806</v>
      </c>
      <c r="P63" s="157" t="n">
        <v>23832</v>
      </c>
      <c r="Q63" s="157" t="n">
        <v>24346</v>
      </c>
      <c r="R63" s="157" t="n">
        <v>25965</v>
      </c>
      <c r="S63" s="157" t="n">
        <v>27001</v>
      </c>
      <c r="T63" s="157" t="n">
        <v>27197</v>
      </c>
      <c r="U63" s="157" t="n">
        <v>25664</v>
      </c>
      <c r="V63" s="157" t="n">
        <v>27363</v>
      </c>
      <c r="W63" s="78" t="n">
        <v>29009</v>
      </c>
      <c r="X63" s="78" t="n">
        <v>29423</v>
      </c>
      <c r="Y63" s="78" t="n">
        <v>30007</v>
      </c>
      <c r="Z63" s="78" t="n">
        <v>31105</v>
      </c>
      <c r="AA63" s="78" t="n">
        <v>31886</v>
      </c>
      <c r="AB63" s="78" t="n">
        <v>32784</v>
      </c>
      <c r="AC63" s="78" t="n">
        <v>33775</v>
      </c>
      <c r="AD63" s="78" t="n">
        <v>34523</v>
      </c>
    </row>
    <row r="64" customFormat="false" ht="11.45" hidden="false" customHeight="true" outlineLevel="0" collapsed="false">
      <c r="A64" s="75" t="n">
        <f aca="false">IF(D64&lt;&gt;"",COUNTA($D$6:D64),"")</f>
        <v>53</v>
      </c>
      <c r="B64" s="129" t="s">
        <v>89</v>
      </c>
      <c r="C64" s="156" t="n">
        <v>18127</v>
      </c>
      <c r="D64" s="157" t="n">
        <v>19007</v>
      </c>
      <c r="E64" s="157" t="n">
        <v>18959</v>
      </c>
      <c r="F64" s="157" t="n">
        <v>19425</v>
      </c>
      <c r="G64" s="157" t="n">
        <v>19990</v>
      </c>
      <c r="H64" s="157" t="n">
        <v>20208</v>
      </c>
      <c r="I64" s="157" t="n">
        <v>20608</v>
      </c>
      <c r="J64" s="157" t="n">
        <v>21264</v>
      </c>
      <c r="K64" s="157" t="n">
        <v>21552</v>
      </c>
      <c r="L64" s="157" t="n">
        <v>22008</v>
      </c>
      <c r="M64" s="157" t="n">
        <v>22694</v>
      </c>
      <c r="N64" s="157" t="n">
        <v>22614</v>
      </c>
      <c r="O64" s="157" t="n">
        <v>22567</v>
      </c>
      <c r="P64" s="157" t="n">
        <v>23836</v>
      </c>
      <c r="Q64" s="157" t="n">
        <v>24298</v>
      </c>
      <c r="R64" s="157" t="n">
        <v>25835</v>
      </c>
      <c r="S64" s="157" t="n">
        <v>27021</v>
      </c>
      <c r="T64" s="157" t="n">
        <v>27129</v>
      </c>
      <c r="U64" s="157" t="n">
        <v>25957</v>
      </c>
      <c r="V64" s="157" t="n">
        <v>27594</v>
      </c>
      <c r="W64" s="78" t="n">
        <v>29284</v>
      </c>
      <c r="X64" s="78" t="n">
        <v>29643</v>
      </c>
      <c r="Y64" s="78" t="n">
        <v>30244</v>
      </c>
      <c r="Z64" s="78" t="n">
        <v>31560</v>
      </c>
      <c r="AA64" s="78" t="n">
        <v>32460</v>
      </c>
      <c r="AB64" s="78" t="n">
        <v>33536</v>
      </c>
      <c r="AC64" s="78" t="n">
        <v>34572</v>
      </c>
      <c r="AD64" s="78" t="n">
        <v>35510</v>
      </c>
    </row>
    <row r="65" customFormat="false" ht="11.45" hidden="false" customHeight="true" outlineLevel="0" collapsed="false">
      <c r="A65" s="75" t="n">
        <f aca="false">IF(D65&lt;&gt;"",COUNTA($D$6:D65),"")</f>
        <v>54</v>
      </c>
      <c r="B65" s="129" t="s">
        <v>90</v>
      </c>
      <c r="C65" s="156" t="n">
        <v>15093</v>
      </c>
      <c r="D65" s="157" t="n">
        <v>15968</v>
      </c>
      <c r="E65" s="157" t="n">
        <v>16609</v>
      </c>
      <c r="F65" s="157" t="n">
        <v>17185</v>
      </c>
      <c r="G65" s="157" t="n">
        <v>18110</v>
      </c>
      <c r="H65" s="157" t="n">
        <v>17945</v>
      </c>
      <c r="I65" s="157" t="n">
        <v>17678</v>
      </c>
      <c r="J65" s="157" t="n">
        <v>17676</v>
      </c>
      <c r="K65" s="157" t="n">
        <v>17734</v>
      </c>
      <c r="L65" s="157" t="n">
        <v>17844</v>
      </c>
      <c r="M65" s="157" t="n">
        <v>17837</v>
      </c>
      <c r="N65" s="157" t="n">
        <v>17663</v>
      </c>
      <c r="O65" s="157" t="n">
        <v>17035</v>
      </c>
      <c r="P65" s="157" t="n">
        <v>18205</v>
      </c>
      <c r="Q65" s="157" t="n">
        <v>18138</v>
      </c>
      <c r="R65" s="157" t="n">
        <v>19208</v>
      </c>
      <c r="S65" s="157" t="n">
        <v>19781</v>
      </c>
      <c r="T65" s="157" t="n">
        <v>19957</v>
      </c>
      <c r="U65" s="157" t="n">
        <v>19696</v>
      </c>
      <c r="V65" s="157" t="n">
        <v>20860</v>
      </c>
      <c r="W65" s="78" t="n">
        <v>22022</v>
      </c>
      <c r="X65" s="78" t="n">
        <v>21932</v>
      </c>
      <c r="Y65" s="78" t="n">
        <v>22464</v>
      </c>
      <c r="Z65" s="78" t="n">
        <v>23171</v>
      </c>
      <c r="AA65" s="78" t="n">
        <v>24461</v>
      </c>
      <c r="AB65" s="78" t="n">
        <v>25302</v>
      </c>
      <c r="AC65" s="78" t="n">
        <v>26358</v>
      </c>
      <c r="AD65" s="78" t="n">
        <v>27275</v>
      </c>
    </row>
    <row r="66" customFormat="false" ht="11.45" hidden="false" customHeight="true" outlineLevel="0" collapsed="false">
      <c r="A66" s="75" t="n">
        <f aca="false">IF(D66&lt;&gt;"",COUNTA($D$6:D66),"")</f>
        <v>55</v>
      </c>
      <c r="B66" s="129" t="s">
        <v>91</v>
      </c>
      <c r="C66" s="156" t="n">
        <v>7686</v>
      </c>
      <c r="D66" s="157" t="n">
        <v>9435</v>
      </c>
      <c r="E66" s="157" t="n">
        <v>10522</v>
      </c>
      <c r="F66" s="157" t="n">
        <v>11735</v>
      </c>
      <c r="G66" s="157" t="n">
        <v>12405</v>
      </c>
      <c r="H66" s="157" t="n">
        <v>12734</v>
      </c>
      <c r="I66" s="157" t="n">
        <v>13014</v>
      </c>
      <c r="J66" s="157" t="n">
        <v>13310</v>
      </c>
      <c r="K66" s="157" t="n">
        <v>13374</v>
      </c>
      <c r="L66" s="157" t="n">
        <v>13712</v>
      </c>
      <c r="M66" s="157" t="n">
        <v>14229</v>
      </c>
      <c r="N66" s="157" t="n">
        <v>14569</v>
      </c>
      <c r="O66" s="157" t="n">
        <v>14560</v>
      </c>
      <c r="P66" s="157" t="n">
        <v>15413</v>
      </c>
      <c r="Q66" s="157" t="n">
        <v>15553</v>
      </c>
      <c r="R66" s="157" t="n">
        <v>16536</v>
      </c>
      <c r="S66" s="157" t="n">
        <v>17507</v>
      </c>
      <c r="T66" s="157" t="n">
        <v>18041</v>
      </c>
      <c r="U66" s="157" t="n">
        <v>18035</v>
      </c>
      <c r="V66" s="157" t="n">
        <v>18838</v>
      </c>
      <c r="W66" s="78" t="n">
        <v>19929</v>
      </c>
      <c r="X66" s="78" t="n">
        <v>19922</v>
      </c>
      <c r="Y66" s="78" t="n">
        <v>20633</v>
      </c>
      <c r="Z66" s="78" t="n">
        <v>21167</v>
      </c>
      <c r="AA66" s="78" t="n">
        <v>21781</v>
      </c>
      <c r="AB66" s="78" t="n">
        <v>22420</v>
      </c>
      <c r="AC66" s="78" t="n">
        <v>23358</v>
      </c>
      <c r="AD66" s="78" t="n">
        <v>24078</v>
      </c>
    </row>
    <row r="67" customFormat="false" ht="11.45" hidden="false" customHeight="true" outlineLevel="0" collapsed="false">
      <c r="A67" s="75" t="n">
        <f aca="false">IF(D67&lt;&gt;"",COUNTA($D$6:D67),"")</f>
        <v>56</v>
      </c>
      <c r="B67" s="129" t="s">
        <v>92</v>
      </c>
      <c r="C67" s="156" t="n">
        <v>16137</v>
      </c>
      <c r="D67" s="157" t="n">
        <v>16456</v>
      </c>
      <c r="E67" s="157" t="n">
        <v>16136</v>
      </c>
      <c r="F67" s="157" t="n">
        <v>16146</v>
      </c>
      <c r="G67" s="157" t="n">
        <v>16366</v>
      </c>
      <c r="H67" s="157" t="n">
        <v>16580</v>
      </c>
      <c r="I67" s="157" t="n">
        <v>17226</v>
      </c>
      <c r="J67" s="157" t="n">
        <v>17897</v>
      </c>
      <c r="K67" s="157" t="n">
        <v>18113</v>
      </c>
      <c r="L67" s="157" t="n">
        <v>18490</v>
      </c>
      <c r="M67" s="157" t="n">
        <v>19002</v>
      </c>
      <c r="N67" s="157" t="n">
        <v>18950</v>
      </c>
      <c r="O67" s="157" t="n">
        <v>18719</v>
      </c>
      <c r="P67" s="157" t="n">
        <v>19185</v>
      </c>
      <c r="Q67" s="157" t="n">
        <v>20338</v>
      </c>
      <c r="R67" s="157" t="n">
        <v>21590</v>
      </c>
      <c r="S67" s="157" t="n">
        <v>22729</v>
      </c>
      <c r="T67" s="157" t="n">
        <v>23301</v>
      </c>
      <c r="U67" s="157" t="n">
        <v>21760</v>
      </c>
      <c r="V67" s="157" t="n">
        <v>22671</v>
      </c>
      <c r="W67" s="78" t="n">
        <v>23706</v>
      </c>
      <c r="X67" s="78" t="n">
        <v>24063</v>
      </c>
      <c r="Y67" s="78" t="n">
        <v>24466</v>
      </c>
      <c r="Z67" s="78" t="n">
        <v>25115</v>
      </c>
      <c r="AA67" s="78" t="n">
        <v>25562</v>
      </c>
      <c r="AB67" s="78" t="n">
        <v>26258</v>
      </c>
      <c r="AC67" s="78" t="n">
        <v>27076</v>
      </c>
      <c r="AD67" s="78" t="n">
        <v>28003</v>
      </c>
    </row>
    <row r="68" customFormat="false" ht="11.45" hidden="false" customHeight="true" outlineLevel="0" collapsed="false">
      <c r="A68" s="75" t="n">
        <f aca="false">IF(D68&lt;&gt;"",COUNTA($D$6:D68),"")</f>
        <v>57</v>
      </c>
      <c r="B68" s="129" t="s">
        <v>93</v>
      </c>
      <c r="C68" s="156" t="n">
        <v>19497</v>
      </c>
      <c r="D68" s="157" t="n">
        <v>20334</v>
      </c>
      <c r="E68" s="157" t="n">
        <v>20108</v>
      </c>
      <c r="F68" s="157" t="n">
        <v>20312</v>
      </c>
      <c r="G68" s="157" t="n">
        <v>21457</v>
      </c>
      <c r="H68" s="157" t="n">
        <v>21975</v>
      </c>
      <c r="I68" s="157" t="n">
        <v>22375</v>
      </c>
      <c r="J68" s="157" t="n">
        <v>23041</v>
      </c>
      <c r="K68" s="157" t="n">
        <v>23465</v>
      </c>
      <c r="L68" s="157" t="n">
        <v>23660</v>
      </c>
      <c r="M68" s="157" t="n">
        <v>24108</v>
      </c>
      <c r="N68" s="157" t="n">
        <v>24088</v>
      </c>
      <c r="O68" s="157" t="n">
        <v>25069</v>
      </c>
      <c r="P68" s="157" t="n">
        <v>25900</v>
      </c>
      <c r="Q68" s="157" t="n">
        <v>27656</v>
      </c>
      <c r="R68" s="157" t="n">
        <v>29263</v>
      </c>
      <c r="S68" s="157" t="n">
        <v>29822</v>
      </c>
      <c r="T68" s="157" t="n">
        <v>29206</v>
      </c>
      <c r="U68" s="157" t="n">
        <v>27356</v>
      </c>
      <c r="V68" s="157" t="n">
        <v>29140</v>
      </c>
      <c r="W68" s="78" t="n">
        <v>30668</v>
      </c>
      <c r="X68" s="78" t="n">
        <v>30684</v>
      </c>
      <c r="Y68" s="78" t="n">
        <v>31574</v>
      </c>
      <c r="Z68" s="78" t="n">
        <v>32267</v>
      </c>
      <c r="AA68" s="78" t="n">
        <v>33639</v>
      </c>
      <c r="AB68" s="78" t="n">
        <v>34813</v>
      </c>
      <c r="AC68" s="78" t="n">
        <v>35711</v>
      </c>
      <c r="AD68" s="78" t="n">
        <v>36327</v>
      </c>
    </row>
    <row r="69" customFormat="false" ht="11.45" hidden="false" customHeight="true" outlineLevel="0" collapsed="false">
      <c r="A69" s="75" t="n">
        <f aca="false">IF(D69&lt;&gt;"",COUNTA($D$6:D69),"")</f>
        <v>58</v>
      </c>
      <c r="B69" s="129" t="s">
        <v>94</v>
      </c>
      <c r="C69" s="156" t="n">
        <v>17962</v>
      </c>
      <c r="D69" s="157" t="n">
        <v>18720</v>
      </c>
      <c r="E69" s="157" t="n">
        <v>18695</v>
      </c>
      <c r="F69" s="157" t="n">
        <v>19002</v>
      </c>
      <c r="G69" s="157" t="n">
        <v>19767</v>
      </c>
      <c r="H69" s="157" t="n">
        <v>20091</v>
      </c>
      <c r="I69" s="157" t="n">
        <v>20311</v>
      </c>
      <c r="J69" s="157" t="n">
        <v>20780</v>
      </c>
      <c r="K69" s="157" t="n">
        <v>21264</v>
      </c>
      <c r="L69" s="157" t="n">
        <v>21763</v>
      </c>
      <c r="M69" s="157" t="n">
        <v>22313</v>
      </c>
      <c r="N69" s="157" t="n">
        <v>22283</v>
      </c>
      <c r="O69" s="157" t="n">
        <v>22283</v>
      </c>
      <c r="P69" s="157" t="n">
        <v>23454</v>
      </c>
      <c r="Q69" s="157" t="n">
        <v>23758</v>
      </c>
      <c r="R69" s="157" t="n">
        <v>25328</v>
      </c>
      <c r="S69" s="157" t="n">
        <v>26144</v>
      </c>
      <c r="T69" s="157" t="n">
        <v>25879</v>
      </c>
      <c r="U69" s="157" t="n">
        <v>24866</v>
      </c>
      <c r="V69" s="157" t="n">
        <v>26241</v>
      </c>
      <c r="W69" s="78" t="n">
        <v>27551</v>
      </c>
      <c r="X69" s="78" t="n">
        <v>27692</v>
      </c>
      <c r="Y69" s="78" t="n">
        <v>27938</v>
      </c>
      <c r="Z69" s="78" t="n">
        <v>29655</v>
      </c>
      <c r="AA69" s="78" t="n">
        <v>30477</v>
      </c>
      <c r="AB69" s="78" t="n">
        <v>31273</v>
      </c>
      <c r="AC69" s="78" t="n">
        <v>32153</v>
      </c>
      <c r="AD69" s="78" t="n">
        <v>33009</v>
      </c>
    </row>
    <row r="70" customFormat="false" ht="11.45" hidden="false" customHeight="true" outlineLevel="0" collapsed="false">
      <c r="A70" s="75" t="n">
        <f aca="false">IF(D70&lt;&gt;"",COUNTA($D$6:D70),"")</f>
        <v>59</v>
      </c>
      <c r="B70" s="132" t="s">
        <v>95</v>
      </c>
      <c r="C70" s="158" t="n">
        <v>6583</v>
      </c>
      <c r="D70" s="159" t="n">
        <v>8091</v>
      </c>
      <c r="E70" s="159" t="n">
        <v>9215</v>
      </c>
      <c r="F70" s="159" t="n">
        <v>10403</v>
      </c>
      <c r="G70" s="159" t="n">
        <v>11243</v>
      </c>
      <c r="H70" s="159" t="n">
        <v>11474</v>
      </c>
      <c r="I70" s="159" t="n">
        <v>11687</v>
      </c>
      <c r="J70" s="159" t="n">
        <v>11878</v>
      </c>
      <c r="K70" s="159" t="n">
        <v>12092</v>
      </c>
      <c r="L70" s="159" t="n">
        <v>12438</v>
      </c>
      <c r="M70" s="159" t="n">
        <v>12873</v>
      </c>
      <c r="N70" s="159" t="n">
        <v>13243</v>
      </c>
      <c r="O70" s="159" t="n">
        <v>13083</v>
      </c>
      <c r="P70" s="159" t="n">
        <v>13940</v>
      </c>
      <c r="Q70" s="159" t="n">
        <v>14018</v>
      </c>
      <c r="R70" s="159" t="n">
        <v>14809</v>
      </c>
      <c r="S70" s="159" t="n">
        <v>15587</v>
      </c>
      <c r="T70" s="159" t="n">
        <v>16180</v>
      </c>
      <c r="U70" s="159" t="n">
        <v>16039</v>
      </c>
      <c r="V70" s="159" t="n">
        <v>16812</v>
      </c>
      <c r="W70" s="134" t="n">
        <v>17746</v>
      </c>
      <c r="X70" s="134" t="n">
        <v>17939</v>
      </c>
      <c r="Y70" s="134" t="n">
        <v>18518</v>
      </c>
      <c r="Z70" s="134" t="n">
        <v>18968</v>
      </c>
      <c r="AA70" s="134" t="n">
        <v>19628</v>
      </c>
      <c r="AB70" s="134" t="n">
        <v>20185</v>
      </c>
      <c r="AC70" s="134" t="n">
        <v>21022</v>
      </c>
      <c r="AD70" s="134" t="n">
        <v>21554</v>
      </c>
    </row>
    <row r="71" customFormat="false" ht="11.45" hidden="false" customHeight="true" outlineLevel="0" collapsed="false">
      <c r="A71" s="75" t="n">
        <f aca="false">IF(D71&lt;&gt;"",COUNTA($D$6:D71),"")</f>
        <v>60</v>
      </c>
      <c r="B71" s="129" t="s">
        <v>96</v>
      </c>
      <c r="C71" s="156" t="n">
        <v>15577</v>
      </c>
      <c r="D71" s="157" t="n">
        <v>16383</v>
      </c>
      <c r="E71" s="157" t="n">
        <v>16299</v>
      </c>
      <c r="F71" s="157" t="n">
        <v>16612</v>
      </c>
      <c r="G71" s="157" t="n">
        <v>17062</v>
      </c>
      <c r="H71" s="157" t="n">
        <v>17120</v>
      </c>
      <c r="I71" s="157" t="n">
        <v>17293</v>
      </c>
      <c r="J71" s="157" t="n">
        <v>17493</v>
      </c>
      <c r="K71" s="157" t="n">
        <v>17638</v>
      </c>
      <c r="L71" s="157" t="n">
        <v>17937</v>
      </c>
      <c r="M71" s="157" t="n">
        <v>18394</v>
      </c>
      <c r="N71" s="157" t="n">
        <v>18349</v>
      </c>
      <c r="O71" s="157" t="n">
        <v>18416</v>
      </c>
      <c r="P71" s="157" t="n">
        <v>19126</v>
      </c>
      <c r="Q71" s="157" t="n">
        <v>19346</v>
      </c>
      <c r="R71" s="157" t="n">
        <v>20596</v>
      </c>
      <c r="S71" s="157" t="n">
        <v>21268</v>
      </c>
      <c r="T71" s="157" t="n">
        <v>21482</v>
      </c>
      <c r="U71" s="157" t="n">
        <v>21058</v>
      </c>
      <c r="V71" s="157" t="n">
        <v>22187</v>
      </c>
      <c r="W71" s="78" t="n">
        <v>23600</v>
      </c>
      <c r="X71" s="78" t="n">
        <v>24018</v>
      </c>
      <c r="Y71" s="78" t="n">
        <v>24574</v>
      </c>
      <c r="Z71" s="78" t="n">
        <v>25498</v>
      </c>
      <c r="AA71" s="78" t="n">
        <v>26128</v>
      </c>
      <c r="AB71" s="78" t="n">
        <v>27002</v>
      </c>
      <c r="AC71" s="78" t="n">
        <v>27812</v>
      </c>
      <c r="AD71" s="78" t="n">
        <v>28522</v>
      </c>
    </row>
    <row r="72" customFormat="false" ht="11.45" hidden="false" customHeight="true" outlineLevel="0" collapsed="false">
      <c r="A72" s="75" t="n">
        <f aca="false">IF(D72&lt;&gt;"",COUNTA($D$6:D72),"")</f>
        <v>61</v>
      </c>
      <c r="B72" s="129" t="s">
        <v>97</v>
      </c>
      <c r="C72" s="156" t="n">
        <v>17132</v>
      </c>
      <c r="D72" s="157" t="n">
        <v>17731</v>
      </c>
      <c r="E72" s="157" t="n">
        <v>17607</v>
      </c>
      <c r="F72" s="157" t="n">
        <v>17959</v>
      </c>
      <c r="G72" s="157" t="n">
        <v>18474</v>
      </c>
      <c r="H72" s="157" t="n">
        <v>18594</v>
      </c>
      <c r="I72" s="157" t="n">
        <v>18849</v>
      </c>
      <c r="J72" s="157" t="n">
        <v>19190</v>
      </c>
      <c r="K72" s="157" t="n">
        <v>19308</v>
      </c>
      <c r="L72" s="157" t="n">
        <v>19585</v>
      </c>
      <c r="M72" s="157" t="n">
        <v>19927</v>
      </c>
      <c r="N72" s="157" t="n">
        <v>19982</v>
      </c>
      <c r="O72" s="157" t="n">
        <v>20023</v>
      </c>
      <c r="P72" s="157" t="n">
        <v>20995</v>
      </c>
      <c r="Q72" s="157" t="n">
        <v>21141</v>
      </c>
      <c r="R72" s="157" t="n">
        <v>22189</v>
      </c>
      <c r="S72" s="157" t="n">
        <v>22848</v>
      </c>
      <c r="T72" s="157" t="n">
        <v>23220</v>
      </c>
      <c r="U72" s="157" t="n">
        <v>22143</v>
      </c>
      <c r="V72" s="157" t="n">
        <v>23452</v>
      </c>
      <c r="W72" s="78" t="n">
        <v>24816</v>
      </c>
      <c r="X72" s="78" t="n">
        <v>24914</v>
      </c>
      <c r="Y72" s="78" t="n">
        <v>25298</v>
      </c>
      <c r="Z72" s="78" t="n">
        <v>26203</v>
      </c>
      <c r="AA72" s="78" t="n">
        <v>26933</v>
      </c>
      <c r="AB72" s="78" t="n">
        <v>27665</v>
      </c>
      <c r="AC72" s="78" t="n">
        <v>28538</v>
      </c>
      <c r="AD72" s="78" t="n">
        <v>29311</v>
      </c>
    </row>
    <row r="73" customFormat="false" ht="11.45" hidden="false" customHeight="true" outlineLevel="0" collapsed="false">
      <c r="A73" s="75" t="n">
        <f aca="false">IF(D73&lt;&gt;"",COUNTA($D$6:D73),"")</f>
        <v>62</v>
      </c>
      <c r="B73" s="129" t="s">
        <v>98</v>
      </c>
      <c r="C73" s="156" t="n">
        <v>16370</v>
      </c>
      <c r="D73" s="157" t="n">
        <v>17029</v>
      </c>
      <c r="E73" s="157" t="n">
        <v>16761</v>
      </c>
      <c r="F73" s="157" t="n">
        <v>17179</v>
      </c>
      <c r="G73" s="157" t="n">
        <v>17461</v>
      </c>
      <c r="H73" s="157" t="n">
        <v>17645</v>
      </c>
      <c r="I73" s="157" t="n">
        <v>17862</v>
      </c>
      <c r="J73" s="157" t="n">
        <v>18220</v>
      </c>
      <c r="K73" s="157" t="n">
        <v>18401</v>
      </c>
      <c r="L73" s="157" t="n">
        <v>19016</v>
      </c>
      <c r="M73" s="157" t="n">
        <v>19611</v>
      </c>
      <c r="N73" s="157" t="n">
        <v>19621</v>
      </c>
      <c r="O73" s="157" t="n">
        <v>19754</v>
      </c>
      <c r="P73" s="157" t="n">
        <v>21008</v>
      </c>
      <c r="Q73" s="157" t="n">
        <v>21260</v>
      </c>
      <c r="R73" s="157" t="n">
        <v>22606</v>
      </c>
      <c r="S73" s="157" t="n">
        <v>23479</v>
      </c>
      <c r="T73" s="157" t="n">
        <v>23530</v>
      </c>
      <c r="U73" s="157" t="n">
        <v>23456</v>
      </c>
      <c r="V73" s="157" t="n">
        <v>24211</v>
      </c>
      <c r="W73" s="78" t="n">
        <v>25376</v>
      </c>
      <c r="X73" s="78" t="n">
        <v>25697</v>
      </c>
      <c r="Y73" s="78" t="n">
        <v>26084</v>
      </c>
      <c r="Z73" s="78" t="n">
        <v>26764</v>
      </c>
      <c r="AA73" s="78" t="n">
        <v>27753</v>
      </c>
      <c r="AB73" s="78" t="n">
        <v>28365</v>
      </c>
      <c r="AC73" s="78" t="n">
        <v>29247</v>
      </c>
      <c r="AD73" s="78" t="n">
        <v>30558</v>
      </c>
    </row>
    <row r="74" customFormat="false" ht="11.45" hidden="false" customHeight="true" outlineLevel="0" collapsed="false">
      <c r="A74" s="75" t="n">
        <f aca="false">IF(D74&lt;&gt;"",COUNTA($D$6:D74),"")</f>
        <v>63</v>
      </c>
      <c r="B74" s="129" t="s">
        <v>99</v>
      </c>
      <c r="C74" s="156" t="n">
        <v>13923</v>
      </c>
      <c r="D74" s="157" t="n">
        <v>14642</v>
      </c>
      <c r="E74" s="157" t="n">
        <v>14603</v>
      </c>
      <c r="F74" s="157" t="n">
        <v>15073</v>
      </c>
      <c r="G74" s="157" t="n">
        <v>15142</v>
      </c>
      <c r="H74" s="157" t="n">
        <v>15306</v>
      </c>
      <c r="I74" s="157" t="n">
        <v>15460</v>
      </c>
      <c r="J74" s="157" t="n">
        <v>15814</v>
      </c>
      <c r="K74" s="157" t="n">
        <v>16155</v>
      </c>
      <c r="L74" s="157" t="n">
        <v>17040</v>
      </c>
      <c r="M74" s="157" t="n">
        <v>17827</v>
      </c>
      <c r="N74" s="157" t="n">
        <v>17757</v>
      </c>
      <c r="O74" s="157" t="n">
        <v>17731</v>
      </c>
      <c r="P74" s="157" t="n">
        <v>19160</v>
      </c>
      <c r="Q74" s="157" t="n">
        <v>19395</v>
      </c>
      <c r="R74" s="157" t="n">
        <v>20094</v>
      </c>
      <c r="S74" s="157" t="n">
        <v>20838</v>
      </c>
      <c r="T74" s="157" t="n">
        <v>20850</v>
      </c>
      <c r="U74" s="157" t="n">
        <v>20166</v>
      </c>
      <c r="V74" s="157" t="n">
        <v>21525</v>
      </c>
      <c r="W74" s="78" t="n">
        <v>22899</v>
      </c>
      <c r="X74" s="78" t="n">
        <v>22821</v>
      </c>
      <c r="Y74" s="78" t="n">
        <v>23178</v>
      </c>
      <c r="Z74" s="78" t="n">
        <v>23530</v>
      </c>
      <c r="AA74" s="78" t="n">
        <v>24237</v>
      </c>
      <c r="AB74" s="78" t="n">
        <v>24771</v>
      </c>
      <c r="AC74" s="78" t="n">
        <v>25390</v>
      </c>
      <c r="AD74" s="78" t="n">
        <v>25413</v>
      </c>
    </row>
    <row r="75" customFormat="false" ht="11.45" hidden="false" customHeight="true" outlineLevel="0" collapsed="false">
      <c r="A75" s="75" t="n">
        <f aca="false">IF(D75&lt;&gt;"",COUNTA($D$6:D75),"")</f>
        <v>64</v>
      </c>
      <c r="B75" s="129" t="s">
        <v>100</v>
      </c>
      <c r="C75" s="156" t="n">
        <v>7020</v>
      </c>
      <c r="D75" s="157" t="n">
        <v>8435</v>
      </c>
      <c r="E75" s="157" t="n">
        <v>9434</v>
      </c>
      <c r="F75" s="157" t="n">
        <v>10635</v>
      </c>
      <c r="G75" s="157" t="n">
        <v>11456</v>
      </c>
      <c r="H75" s="157" t="n">
        <v>11784</v>
      </c>
      <c r="I75" s="157" t="n">
        <v>11906</v>
      </c>
      <c r="J75" s="157" t="n">
        <v>12120</v>
      </c>
      <c r="K75" s="157" t="n">
        <v>12301</v>
      </c>
      <c r="L75" s="157" t="n">
        <v>12575</v>
      </c>
      <c r="M75" s="157" t="n">
        <v>13030</v>
      </c>
      <c r="N75" s="157" t="n">
        <v>13433</v>
      </c>
      <c r="O75" s="157" t="n">
        <v>13613</v>
      </c>
      <c r="P75" s="157" t="n">
        <v>14455</v>
      </c>
      <c r="Q75" s="157" t="n">
        <v>14349</v>
      </c>
      <c r="R75" s="157" t="n">
        <v>15335</v>
      </c>
      <c r="S75" s="157" t="n">
        <v>16239</v>
      </c>
      <c r="T75" s="157" t="n">
        <v>16593</v>
      </c>
      <c r="U75" s="157" t="n">
        <v>16314</v>
      </c>
      <c r="V75" s="157" t="n">
        <v>17304</v>
      </c>
      <c r="W75" s="78" t="n">
        <v>18271</v>
      </c>
      <c r="X75" s="78" t="n">
        <v>18505</v>
      </c>
      <c r="Y75" s="78" t="n">
        <v>19081</v>
      </c>
      <c r="Z75" s="78" t="n">
        <v>19567</v>
      </c>
      <c r="AA75" s="78" t="n">
        <v>20423</v>
      </c>
      <c r="AB75" s="78" t="n">
        <v>21155</v>
      </c>
      <c r="AC75" s="78" t="n">
        <v>21884</v>
      </c>
      <c r="AD75" s="78" t="n">
        <v>22503</v>
      </c>
    </row>
    <row r="76" customFormat="false" ht="11.45" hidden="false" customHeight="true" outlineLevel="0" collapsed="false">
      <c r="A76" s="75" t="n">
        <f aca="false">IF(D76&lt;&gt;"",COUNTA($D$6:D76),"")</f>
        <v>65</v>
      </c>
      <c r="B76" s="129" t="s">
        <v>101</v>
      </c>
      <c r="C76" s="156" t="n">
        <v>6558</v>
      </c>
      <c r="D76" s="157" t="n">
        <v>7984</v>
      </c>
      <c r="E76" s="157" t="n">
        <v>9042</v>
      </c>
      <c r="F76" s="157" t="n">
        <v>10176</v>
      </c>
      <c r="G76" s="157" t="n">
        <v>10808</v>
      </c>
      <c r="H76" s="157" t="n">
        <v>11045</v>
      </c>
      <c r="I76" s="157" t="n">
        <v>11189</v>
      </c>
      <c r="J76" s="157" t="n">
        <v>11468</v>
      </c>
      <c r="K76" s="157" t="n">
        <v>11592</v>
      </c>
      <c r="L76" s="157" t="n">
        <v>11712</v>
      </c>
      <c r="M76" s="157" t="n">
        <v>12147</v>
      </c>
      <c r="N76" s="157" t="n">
        <v>12455</v>
      </c>
      <c r="O76" s="157" t="n">
        <v>12518</v>
      </c>
      <c r="P76" s="157" t="n">
        <v>13305</v>
      </c>
      <c r="Q76" s="157" t="n">
        <v>13302</v>
      </c>
      <c r="R76" s="157" t="n">
        <v>14228</v>
      </c>
      <c r="S76" s="157" t="n">
        <v>15063</v>
      </c>
      <c r="T76" s="157" t="n">
        <v>15598</v>
      </c>
      <c r="U76" s="157" t="n">
        <v>15526</v>
      </c>
      <c r="V76" s="157" t="n">
        <v>16507</v>
      </c>
      <c r="W76" s="78" t="n">
        <v>17437</v>
      </c>
      <c r="X76" s="78" t="n">
        <v>17751</v>
      </c>
      <c r="Y76" s="78" t="n">
        <v>18229</v>
      </c>
      <c r="Z76" s="78" t="n">
        <v>18751</v>
      </c>
      <c r="AA76" s="78" t="n">
        <v>19410</v>
      </c>
      <c r="AB76" s="78" t="n">
        <v>20054</v>
      </c>
      <c r="AC76" s="78" t="n">
        <v>20814</v>
      </c>
      <c r="AD76" s="78" t="n">
        <v>21233</v>
      </c>
    </row>
    <row r="77" customFormat="false" ht="11.45" hidden="false" customHeight="true" outlineLevel="0" collapsed="false">
      <c r="A77" s="75" t="n">
        <f aca="false">IF(D77&lt;&gt;"",COUNTA($D$6:D77),"")</f>
        <v>66</v>
      </c>
      <c r="B77" s="129" t="s">
        <v>102</v>
      </c>
      <c r="C77" s="156" t="n">
        <v>16943</v>
      </c>
      <c r="D77" s="157" t="n">
        <v>17693</v>
      </c>
      <c r="E77" s="157" t="n">
        <v>17699</v>
      </c>
      <c r="F77" s="157" t="n">
        <v>18126</v>
      </c>
      <c r="G77" s="157" t="n">
        <v>18620</v>
      </c>
      <c r="H77" s="157" t="n">
        <v>18760</v>
      </c>
      <c r="I77" s="157" t="n">
        <v>18921</v>
      </c>
      <c r="J77" s="157" t="n">
        <v>18985</v>
      </c>
      <c r="K77" s="157" t="n">
        <v>19004</v>
      </c>
      <c r="L77" s="157" t="n">
        <v>19126</v>
      </c>
      <c r="M77" s="157" t="n">
        <v>19546</v>
      </c>
      <c r="N77" s="157" t="n">
        <v>19441</v>
      </c>
      <c r="O77" s="157" t="n">
        <v>19603</v>
      </c>
      <c r="P77" s="157" t="n">
        <v>20318</v>
      </c>
      <c r="Q77" s="157" t="n">
        <v>20613</v>
      </c>
      <c r="R77" s="157" t="n">
        <v>21488</v>
      </c>
      <c r="S77" s="157" t="n">
        <v>22272</v>
      </c>
      <c r="T77" s="157" t="n">
        <v>22444</v>
      </c>
      <c r="U77" s="157" t="n">
        <v>22062</v>
      </c>
      <c r="V77" s="157" t="n">
        <v>22881</v>
      </c>
      <c r="W77" s="78" t="n">
        <v>24243</v>
      </c>
      <c r="X77" s="78" t="n">
        <v>24543</v>
      </c>
      <c r="Y77" s="78" t="n">
        <v>25034</v>
      </c>
      <c r="Z77" s="78" t="n">
        <v>25702</v>
      </c>
      <c r="AA77" s="78" t="n">
        <v>26613</v>
      </c>
      <c r="AB77" s="78" t="n">
        <v>27336</v>
      </c>
      <c r="AC77" s="78" t="n">
        <v>28229</v>
      </c>
      <c r="AD77" s="78" t="n">
        <v>28725</v>
      </c>
    </row>
    <row r="78" customFormat="false" ht="11.45" hidden="false" customHeight="true" outlineLevel="0" collapsed="false">
      <c r="A78" s="75" t="n">
        <f aca="false">IF(D78&lt;&gt;"",COUNTA($D$6:D78),"")</f>
        <v>67</v>
      </c>
      <c r="B78" s="129" t="s">
        <v>103</v>
      </c>
      <c r="C78" s="156" t="n">
        <v>6918</v>
      </c>
      <c r="D78" s="157" t="n">
        <v>8203</v>
      </c>
      <c r="E78" s="157" t="n">
        <v>9139</v>
      </c>
      <c r="F78" s="157" t="n">
        <v>10227</v>
      </c>
      <c r="G78" s="157" t="n">
        <v>10793</v>
      </c>
      <c r="H78" s="157" t="n">
        <v>11131</v>
      </c>
      <c r="I78" s="157" t="n">
        <v>11403</v>
      </c>
      <c r="J78" s="157" t="n">
        <v>11914</v>
      </c>
      <c r="K78" s="157" t="n">
        <v>12333</v>
      </c>
      <c r="L78" s="157" t="n">
        <v>12618</v>
      </c>
      <c r="M78" s="157" t="n">
        <v>13185</v>
      </c>
      <c r="N78" s="157" t="n">
        <v>13480</v>
      </c>
      <c r="O78" s="157" t="n">
        <v>13580</v>
      </c>
      <c r="P78" s="157" t="n">
        <v>14444</v>
      </c>
      <c r="Q78" s="157" t="n">
        <v>14379</v>
      </c>
      <c r="R78" s="157" t="n">
        <v>15385</v>
      </c>
      <c r="S78" s="157" t="n">
        <v>16245</v>
      </c>
      <c r="T78" s="157" t="n">
        <v>16689</v>
      </c>
      <c r="U78" s="157" t="n">
        <v>16363</v>
      </c>
      <c r="V78" s="157" t="n">
        <v>17235</v>
      </c>
      <c r="W78" s="78" t="n">
        <v>18264</v>
      </c>
      <c r="X78" s="78" t="n">
        <v>18482</v>
      </c>
      <c r="Y78" s="78" t="n">
        <v>19099</v>
      </c>
      <c r="Z78" s="78" t="n">
        <v>19545</v>
      </c>
      <c r="AA78" s="78" t="n">
        <v>20282</v>
      </c>
      <c r="AB78" s="78" t="n">
        <v>20973</v>
      </c>
      <c r="AC78" s="78" t="n">
        <v>21810</v>
      </c>
      <c r="AD78" s="78" t="n">
        <v>22305</v>
      </c>
    </row>
    <row r="79" customFormat="false" ht="11.45" hidden="false" customHeight="true" outlineLevel="0" collapsed="false">
      <c r="A79" s="75" t="str">
        <f aca="false">IF(D79&lt;&gt;"",COUNTA($D$6:D79),"")</f>
        <v/>
      </c>
      <c r="B79" s="129"/>
      <c r="C79" s="135"/>
      <c r="D79" s="136"/>
      <c r="E79" s="136"/>
      <c r="F79" s="136"/>
      <c r="G79" s="136"/>
      <c r="H79" s="136"/>
      <c r="I79" s="136"/>
      <c r="J79" s="136"/>
      <c r="K79" s="136"/>
      <c r="L79" s="136"/>
      <c r="M79" s="136"/>
      <c r="N79" s="136"/>
      <c r="O79" s="136"/>
      <c r="P79" s="136"/>
      <c r="Q79" s="136"/>
      <c r="R79" s="136"/>
      <c r="S79" s="136"/>
      <c r="T79" s="136"/>
      <c r="U79" s="136"/>
      <c r="V79" s="136"/>
      <c r="W79" s="136"/>
      <c r="X79" s="169"/>
      <c r="Y79" s="169"/>
      <c r="Z79" s="169"/>
      <c r="AA79" s="169"/>
      <c r="AB79" s="169"/>
      <c r="AC79" s="169"/>
      <c r="AD79" s="169"/>
    </row>
    <row r="80" customFormat="false" ht="11.45" hidden="false" customHeight="true" outlineLevel="0" collapsed="false">
      <c r="A80" s="75" t="n">
        <f aca="false">IF(D80&lt;&gt;"",COUNTA($D$6:D80),"")</f>
        <v>68</v>
      </c>
      <c r="B80" s="129" t="s">
        <v>104</v>
      </c>
      <c r="C80" s="156" t="n">
        <v>15404</v>
      </c>
      <c r="D80" s="157" t="n">
        <v>16301</v>
      </c>
      <c r="E80" s="157" t="n">
        <v>16405</v>
      </c>
      <c r="F80" s="157" t="n">
        <v>16926</v>
      </c>
      <c r="G80" s="157" t="n">
        <v>17510</v>
      </c>
      <c r="H80" s="157" t="n">
        <v>17719</v>
      </c>
      <c r="I80" s="157" t="n">
        <v>17978</v>
      </c>
      <c r="J80" s="157" t="n">
        <v>18377</v>
      </c>
      <c r="K80" s="157" t="n">
        <v>18611</v>
      </c>
      <c r="L80" s="157" t="n">
        <v>18995</v>
      </c>
      <c r="M80" s="157" t="n">
        <v>19511</v>
      </c>
      <c r="N80" s="157" t="n">
        <v>19574</v>
      </c>
      <c r="O80" s="157" t="n">
        <v>19621</v>
      </c>
      <c r="P80" s="157" t="n">
        <v>20635</v>
      </c>
      <c r="Q80" s="157" t="n">
        <v>20923</v>
      </c>
      <c r="R80" s="157" t="n">
        <v>22191</v>
      </c>
      <c r="S80" s="157" t="n">
        <v>23053</v>
      </c>
      <c r="T80" s="157" t="n">
        <v>23271</v>
      </c>
      <c r="U80" s="157" t="n">
        <v>22431</v>
      </c>
      <c r="V80" s="157" t="n">
        <v>23729</v>
      </c>
      <c r="W80" s="78" t="n">
        <v>25115</v>
      </c>
      <c r="X80" s="78" t="n">
        <v>25362</v>
      </c>
      <c r="Y80" s="78" t="n">
        <v>25876</v>
      </c>
      <c r="Z80" s="78" t="n">
        <v>26837</v>
      </c>
      <c r="AA80" s="78" t="n">
        <v>27659</v>
      </c>
      <c r="AB80" s="78" t="n">
        <v>28490</v>
      </c>
      <c r="AC80" s="78" t="n">
        <v>29405</v>
      </c>
      <c r="AD80" s="78" t="n">
        <v>30192</v>
      </c>
    </row>
    <row r="81" customFormat="false" ht="24.95" hidden="false" customHeight="true" outlineLevel="0" collapsed="false">
      <c r="A81" s="75" t="str">
        <f aca="false">IF(D81&lt;&gt;"",COUNTA($D$6:D81),"")</f>
        <v/>
      </c>
      <c r="B81" s="161"/>
      <c r="C81" s="154" t="s">
        <v>107</v>
      </c>
      <c r="D81" s="154"/>
      <c r="E81" s="154"/>
      <c r="F81" s="154"/>
      <c r="G81" s="154"/>
      <c r="H81" s="154"/>
      <c r="I81" s="154"/>
      <c r="J81" s="155" t="s">
        <v>107</v>
      </c>
      <c r="K81" s="155"/>
      <c r="L81" s="155"/>
      <c r="M81" s="155"/>
      <c r="N81" s="155"/>
      <c r="O81" s="155"/>
      <c r="P81" s="155"/>
      <c r="Q81" s="155" t="s">
        <v>107</v>
      </c>
      <c r="R81" s="155"/>
      <c r="S81" s="155"/>
      <c r="T81" s="155"/>
      <c r="U81" s="155"/>
      <c r="V81" s="155"/>
      <c r="W81" s="155"/>
      <c r="X81" s="155" t="s">
        <v>107</v>
      </c>
      <c r="Y81" s="155"/>
      <c r="Z81" s="155"/>
      <c r="AA81" s="155"/>
      <c r="AB81" s="155"/>
      <c r="AC81" s="155"/>
      <c r="AD81" s="155"/>
    </row>
    <row r="82" customFormat="false" ht="11.45" hidden="false" customHeight="true" outlineLevel="0" collapsed="false">
      <c r="A82" s="75" t="n">
        <f aca="false">IF(D82&lt;&gt;"",COUNTA($D$6:D82),"")</f>
        <v>69</v>
      </c>
      <c r="B82" s="129" t="s">
        <v>88</v>
      </c>
      <c r="C82" s="148" t="n">
        <v>121.890418073228</v>
      </c>
      <c r="D82" s="91" t="n">
        <v>119.256487332066</v>
      </c>
      <c r="E82" s="91" t="n">
        <v>115.318500457178</v>
      </c>
      <c r="F82" s="91" t="n">
        <v>113.423136003781</v>
      </c>
      <c r="G82" s="91" t="n">
        <v>112.392918332382</v>
      </c>
      <c r="H82" s="91" t="n">
        <v>112.828037699645</v>
      </c>
      <c r="I82" s="91" t="n">
        <v>113.460896651463</v>
      </c>
      <c r="J82" s="91" t="n">
        <v>114.202535778419</v>
      </c>
      <c r="K82" s="91" t="n">
        <v>114.743968620708</v>
      </c>
      <c r="L82" s="91" t="n">
        <v>115.51460910766</v>
      </c>
      <c r="M82" s="91" t="n">
        <v>116.129362923479</v>
      </c>
      <c r="N82" s="91" t="n">
        <v>116.046796771227</v>
      </c>
      <c r="O82" s="91" t="n">
        <v>116.232607920086</v>
      </c>
      <c r="P82" s="91" t="n">
        <v>115.49309425733</v>
      </c>
      <c r="Q82" s="91" t="n">
        <v>116.359986617598</v>
      </c>
      <c r="R82" s="91" t="n">
        <v>117.006894687035</v>
      </c>
      <c r="S82" s="91" t="n">
        <v>117.125753698</v>
      </c>
      <c r="T82" s="91" t="n">
        <v>116.870783378454</v>
      </c>
      <c r="U82" s="91" t="n">
        <v>114.413089028577</v>
      </c>
      <c r="V82" s="91" t="n">
        <v>115.314593956762</v>
      </c>
      <c r="W82" s="162" t="n">
        <v>115.504678478997</v>
      </c>
      <c r="X82" s="162" t="n">
        <v>116.012144152669</v>
      </c>
      <c r="Y82" s="162" t="n">
        <v>115.964600401917</v>
      </c>
      <c r="Z82" s="162" t="n">
        <v>115.903416924395</v>
      </c>
      <c r="AA82" s="162" t="n">
        <v>115.282548176001</v>
      </c>
      <c r="AB82" s="162" t="n">
        <v>115.071955071955</v>
      </c>
      <c r="AC82" s="162" t="n">
        <v>114.861418126169</v>
      </c>
      <c r="AD82" s="162" t="n">
        <v>114.344859565448</v>
      </c>
      <c r="AE82" s="149"/>
      <c r="AF82" s="149"/>
      <c r="AG82" s="149"/>
    </row>
    <row r="83" customFormat="false" ht="11.45" hidden="false" customHeight="true" outlineLevel="0" collapsed="false">
      <c r="A83" s="75" t="n">
        <f aca="false">IF(D83&lt;&gt;"",COUNTA($D$6:D83),"")</f>
        <v>70</v>
      </c>
      <c r="B83" s="129" t="s">
        <v>89</v>
      </c>
      <c r="C83" s="148" t="n">
        <v>117.677226694365</v>
      </c>
      <c r="D83" s="91" t="n">
        <v>116.600208576161</v>
      </c>
      <c r="E83" s="91" t="n">
        <v>115.568424260896</v>
      </c>
      <c r="F83" s="91" t="n">
        <v>114.764267990074</v>
      </c>
      <c r="G83" s="91" t="n">
        <v>114.163335237007</v>
      </c>
      <c r="H83" s="91" t="n">
        <v>114.047068118968</v>
      </c>
      <c r="I83" s="91" t="n">
        <v>114.628990988987</v>
      </c>
      <c r="J83" s="91" t="n">
        <v>115.709854709692</v>
      </c>
      <c r="K83" s="91" t="n">
        <v>115.80248240288</v>
      </c>
      <c r="L83" s="91" t="n">
        <v>115.862068965517</v>
      </c>
      <c r="M83" s="91" t="n">
        <v>116.313874224796</v>
      </c>
      <c r="N83" s="91" t="n">
        <v>115.530806171452</v>
      </c>
      <c r="O83" s="91" t="n">
        <v>115.014525253555</v>
      </c>
      <c r="P83" s="91" t="n">
        <v>115.512478798159</v>
      </c>
      <c r="Q83" s="91" t="n">
        <v>116.130574009463</v>
      </c>
      <c r="R83" s="91" t="n">
        <v>116.421071605606</v>
      </c>
      <c r="S83" s="91" t="n">
        <v>117.212510302347</v>
      </c>
      <c r="T83" s="91" t="n">
        <v>116.578574191053</v>
      </c>
      <c r="U83" s="91" t="n">
        <v>115.719317016629</v>
      </c>
      <c r="V83" s="91" t="n">
        <v>116.288086307893</v>
      </c>
      <c r="W83" s="162" t="n">
        <v>116.599641648417</v>
      </c>
      <c r="X83" s="162" t="n">
        <v>116.879583629051</v>
      </c>
      <c r="Y83" s="162" t="n">
        <v>116.880507033545</v>
      </c>
      <c r="Z83" s="162" t="n">
        <v>117.598837425942</v>
      </c>
      <c r="AA83" s="162" t="n">
        <v>117.357822047073</v>
      </c>
      <c r="AB83" s="162" t="n">
        <v>117.711477711478</v>
      </c>
      <c r="AC83" s="162" t="n">
        <v>117.57184152355</v>
      </c>
      <c r="AD83" s="162" t="n">
        <v>117.613937466879</v>
      </c>
      <c r="AE83" s="149"/>
      <c r="AF83" s="149"/>
      <c r="AG83" s="149"/>
    </row>
    <row r="84" customFormat="false" ht="11.45" hidden="false" customHeight="true" outlineLevel="0" collapsed="false">
      <c r="A84" s="75" t="n">
        <f aca="false">IF(D84&lt;&gt;"",COUNTA($D$6:D84),"")</f>
        <v>71</v>
      </c>
      <c r="B84" s="129" t="s">
        <v>90</v>
      </c>
      <c r="C84" s="148" t="n">
        <v>97.9810438847053</v>
      </c>
      <c r="D84" s="91" t="n">
        <v>97.9571805410711</v>
      </c>
      <c r="E84" s="91" t="n">
        <v>101.243523316062</v>
      </c>
      <c r="F84" s="91" t="n">
        <v>101.530190239868</v>
      </c>
      <c r="G84" s="91" t="n">
        <v>103.426613363792</v>
      </c>
      <c r="H84" s="91" t="n">
        <v>101.275467012811</v>
      </c>
      <c r="I84" s="91" t="n">
        <v>98.3312938035377</v>
      </c>
      <c r="J84" s="91" t="n">
        <v>96.1854492028079</v>
      </c>
      <c r="K84" s="91" t="n">
        <v>95.2877330610929</v>
      </c>
      <c r="L84" s="91" t="n">
        <v>93.9405106607002</v>
      </c>
      <c r="M84" s="91" t="n">
        <v>91.4202244887499</v>
      </c>
      <c r="N84" s="91" t="n">
        <v>90.2370491468274</v>
      </c>
      <c r="O84" s="91" t="n">
        <v>86.8202436165333</v>
      </c>
      <c r="P84" s="91" t="n">
        <v>88.2238914465714</v>
      </c>
      <c r="Q84" s="91" t="n">
        <v>86.6892892988577</v>
      </c>
      <c r="R84" s="91" t="n">
        <v>86.5576134468929</v>
      </c>
      <c r="S84" s="91" t="n">
        <v>85.8066195289116</v>
      </c>
      <c r="T84" s="91" t="n">
        <v>85.7590993081518</v>
      </c>
      <c r="U84" s="91" t="n">
        <v>87.8070527395123</v>
      </c>
      <c r="V84" s="91" t="n">
        <v>87.9093092839985</v>
      </c>
      <c r="W84" s="162" t="n">
        <v>87.6846506072069</v>
      </c>
      <c r="X84" s="162" t="n">
        <v>86.4758299818626</v>
      </c>
      <c r="Y84" s="162" t="n">
        <v>86.8140361725151</v>
      </c>
      <c r="Z84" s="162" t="n">
        <v>86.3397548161121</v>
      </c>
      <c r="AA84" s="162" t="n">
        <v>88.4377598611664</v>
      </c>
      <c r="AB84" s="162" t="n">
        <v>88.8101088101088</v>
      </c>
      <c r="AC84" s="162" t="n">
        <v>89.6378166978405</v>
      </c>
      <c r="AD84" s="162" t="n">
        <v>90.3385002649709</v>
      </c>
      <c r="AE84" s="149"/>
      <c r="AF84" s="149"/>
      <c r="AG84" s="149"/>
    </row>
    <row r="85" customFormat="false" ht="11.45" hidden="false" customHeight="true" outlineLevel="0" collapsed="false">
      <c r="A85" s="75" t="n">
        <f aca="false">IF(D85&lt;&gt;"",COUNTA($D$6:D85),"")</f>
        <v>72</v>
      </c>
      <c r="B85" s="129" t="s">
        <v>91</v>
      </c>
      <c r="C85" s="148" t="n">
        <v>49.8961308750974</v>
      </c>
      <c r="D85" s="91" t="n">
        <v>57.8798846696522</v>
      </c>
      <c r="E85" s="91" t="n">
        <v>64.1389820176775</v>
      </c>
      <c r="F85" s="91" t="n">
        <v>69.3312064279806</v>
      </c>
      <c r="G85" s="91" t="n">
        <v>70.8452312964021</v>
      </c>
      <c r="H85" s="91" t="n">
        <v>71.8663581466223</v>
      </c>
      <c r="I85" s="91" t="n">
        <v>72.3884748025364</v>
      </c>
      <c r="J85" s="91" t="n">
        <v>72.4274908853458</v>
      </c>
      <c r="K85" s="91" t="n">
        <v>71.8607275267315</v>
      </c>
      <c r="L85" s="91" t="n">
        <v>72.1874177415109</v>
      </c>
      <c r="M85" s="91" t="n">
        <v>72.9280918456255</v>
      </c>
      <c r="N85" s="91" t="n">
        <v>74.4303668131194</v>
      </c>
      <c r="O85" s="91" t="n">
        <v>74.2062076346771</v>
      </c>
      <c r="P85" s="91" t="n">
        <v>74.6934819481464</v>
      </c>
      <c r="Q85" s="91" t="n">
        <v>74.3344644649429</v>
      </c>
      <c r="R85" s="91" t="n">
        <v>74.5166959578207</v>
      </c>
      <c r="S85" s="91" t="n">
        <v>75.9423936147139</v>
      </c>
      <c r="T85" s="91" t="n">
        <v>77.5256757337459</v>
      </c>
      <c r="U85" s="91" t="n">
        <v>80.4021220632161</v>
      </c>
      <c r="V85" s="91" t="n">
        <v>79.3880905221459</v>
      </c>
      <c r="W85" s="162" t="n">
        <v>79.3509854668525</v>
      </c>
      <c r="X85" s="162" t="n">
        <v>78.5505874930999</v>
      </c>
      <c r="Y85" s="162" t="n">
        <v>79.7379811408255</v>
      </c>
      <c r="Z85" s="162" t="n">
        <v>78.8724522114991</v>
      </c>
      <c r="AA85" s="162" t="n">
        <v>78.7483278498861</v>
      </c>
      <c r="AB85" s="162" t="n">
        <v>78.6942786942787</v>
      </c>
      <c r="AC85" s="162" t="n">
        <v>79.4354701581364</v>
      </c>
      <c r="AD85" s="162" t="n">
        <v>79.7496025437202</v>
      </c>
      <c r="AE85" s="149"/>
      <c r="AF85" s="149"/>
      <c r="AG85" s="149"/>
    </row>
    <row r="86" customFormat="false" ht="11.45" hidden="false" customHeight="true" outlineLevel="0" collapsed="false">
      <c r="A86" s="75" t="n">
        <f aca="false">IF(D86&lt;&gt;"",COUNTA($D$6:D86),"")</f>
        <v>73</v>
      </c>
      <c r="B86" s="129" t="s">
        <v>92</v>
      </c>
      <c r="C86" s="148" t="n">
        <v>104.758504284601</v>
      </c>
      <c r="D86" s="91" t="n">
        <v>100.950861910312</v>
      </c>
      <c r="E86" s="91" t="n">
        <v>98.3602560195063</v>
      </c>
      <c r="F86" s="91" t="n">
        <v>95.3917050691244</v>
      </c>
      <c r="G86" s="91" t="n">
        <v>93.466590519703</v>
      </c>
      <c r="H86" s="91" t="n">
        <v>93.571872001806</v>
      </c>
      <c r="I86" s="91" t="n">
        <v>95.8171098008677</v>
      </c>
      <c r="J86" s="91" t="n">
        <v>97.3880393970724</v>
      </c>
      <c r="K86" s="91" t="n">
        <v>97.3241631293321</v>
      </c>
      <c r="L86" s="91" t="n">
        <v>97.3414056330613</v>
      </c>
      <c r="M86" s="91" t="n">
        <v>97.3912152119317</v>
      </c>
      <c r="N86" s="91" t="n">
        <v>96.8120976805967</v>
      </c>
      <c r="O86" s="91" t="n">
        <v>95.4028846643902</v>
      </c>
      <c r="P86" s="91" t="n">
        <v>92.9731039496002</v>
      </c>
      <c r="Q86" s="91" t="n">
        <v>97.2040338383597</v>
      </c>
      <c r="R86" s="91" t="n">
        <v>97.2916948312379</v>
      </c>
      <c r="S86" s="91" t="n">
        <v>98.5945430095866</v>
      </c>
      <c r="T86" s="91" t="n">
        <v>100.128915817971</v>
      </c>
      <c r="U86" s="91" t="n">
        <v>97.0086041638803</v>
      </c>
      <c r="V86" s="91" t="n">
        <v>95.5413207467656</v>
      </c>
      <c r="W86" s="162" t="n">
        <v>94.3898068883138</v>
      </c>
      <c r="X86" s="162" t="n">
        <v>94.8781641826354</v>
      </c>
      <c r="Y86" s="162" t="n">
        <v>94.5509352295563</v>
      </c>
      <c r="Z86" s="162" t="n">
        <v>93.5834854864553</v>
      </c>
      <c r="AA86" s="162" t="n">
        <v>92.4183809971438</v>
      </c>
      <c r="AB86" s="162" t="n">
        <v>92.1656721656722</v>
      </c>
      <c r="AC86" s="162" t="n">
        <v>92.0795783030097</v>
      </c>
      <c r="AD86" s="162" t="n">
        <v>92.7497350291468</v>
      </c>
      <c r="AE86" s="149"/>
      <c r="AF86" s="149"/>
      <c r="AG86" s="149"/>
    </row>
    <row r="87" customFormat="false" ht="11.45" hidden="false" customHeight="true" outlineLevel="0" collapsed="false">
      <c r="A87" s="75" t="n">
        <f aca="false">IF(D87&lt;&gt;"",COUNTA($D$6:D87),"")</f>
        <v>74</v>
      </c>
      <c r="B87" s="129" t="s">
        <v>93</v>
      </c>
      <c r="C87" s="148" t="n">
        <v>126.571020514152</v>
      </c>
      <c r="D87" s="91" t="n">
        <v>124.740813447028</v>
      </c>
      <c r="E87" s="91" t="n">
        <v>122.57238646754</v>
      </c>
      <c r="F87" s="91" t="n">
        <v>120.004726456339</v>
      </c>
      <c r="G87" s="91" t="n">
        <v>122.541404911479</v>
      </c>
      <c r="H87" s="91" t="n">
        <v>124.01941418816</v>
      </c>
      <c r="I87" s="91" t="n">
        <v>124.45767048615</v>
      </c>
      <c r="J87" s="91" t="n">
        <v>125.379550525113</v>
      </c>
      <c r="K87" s="91" t="n">
        <v>126.081349739401</v>
      </c>
      <c r="L87" s="91" t="n">
        <v>124.559094498552</v>
      </c>
      <c r="M87" s="91" t="n">
        <v>123.561068115422</v>
      </c>
      <c r="N87" s="91" t="n">
        <v>123.061203637478</v>
      </c>
      <c r="O87" s="91" t="n">
        <v>127.766168900668</v>
      </c>
      <c r="P87" s="91" t="n">
        <v>125.514901865762</v>
      </c>
      <c r="Q87" s="91" t="n">
        <v>132.179897720212</v>
      </c>
      <c r="R87" s="91" t="n">
        <v>131.86877562976</v>
      </c>
      <c r="S87" s="91" t="n">
        <v>129.362772741075</v>
      </c>
      <c r="T87" s="91" t="n">
        <v>125.50384598857</v>
      </c>
      <c r="U87" s="91" t="n">
        <v>121.956221300878</v>
      </c>
      <c r="V87" s="91" t="n">
        <v>122.803320831051</v>
      </c>
      <c r="W87" s="162" t="n">
        <v>122.110292653793</v>
      </c>
      <c r="X87" s="162" t="n">
        <v>120.984149515023</v>
      </c>
      <c r="Y87" s="162" t="n">
        <v>122.020405008502</v>
      </c>
      <c r="Z87" s="162" t="n">
        <v>120.233260051422</v>
      </c>
      <c r="AA87" s="162" t="n">
        <v>121.620449040096</v>
      </c>
      <c r="AB87" s="162" t="n">
        <v>122.193752193752</v>
      </c>
      <c r="AC87" s="162" t="n">
        <v>121.445332426458</v>
      </c>
      <c r="AD87" s="162" t="n">
        <v>120.319952305246</v>
      </c>
      <c r="AE87" s="149"/>
      <c r="AF87" s="149"/>
      <c r="AG87" s="149"/>
    </row>
    <row r="88" customFormat="false" ht="11.45" hidden="false" customHeight="true" outlineLevel="0" collapsed="false">
      <c r="A88" s="75" t="n">
        <f aca="false">IF(D88&lt;&gt;"",COUNTA($D$6:D88),"")</f>
        <v>75</v>
      </c>
      <c r="B88" s="129" t="s">
        <v>94</v>
      </c>
      <c r="C88" s="148" t="n">
        <v>116.606076343807</v>
      </c>
      <c r="D88" s="91" t="n">
        <v>114.839580393841</v>
      </c>
      <c r="E88" s="91" t="n">
        <v>113.959158793051</v>
      </c>
      <c r="F88" s="91" t="n">
        <v>112.265154200638</v>
      </c>
      <c r="G88" s="91" t="n">
        <v>112.889777270131</v>
      </c>
      <c r="H88" s="91" t="n">
        <v>113.386759975168</v>
      </c>
      <c r="I88" s="91" t="n">
        <v>112.976971854489</v>
      </c>
      <c r="J88" s="91" t="n">
        <v>113.076127768406</v>
      </c>
      <c r="K88" s="91" t="n">
        <v>114.255010477675</v>
      </c>
      <c r="L88" s="91" t="n">
        <v>114.572255856804</v>
      </c>
      <c r="M88" s="91" t="n">
        <v>114.361129619189</v>
      </c>
      <c r="N88" s="91" t="n">
        <v>113.839787473179</v>
      </c>
      <c r="O88" s="91" t="n">
        <v>113.567096478263</v>
      </c>
      <c r="P88" s="91" t="n">
        <v>113.661255149019</v>
      </c>
      <c r="Q88" s="91" t="n">
        <v>113.549682167949</v>
      </c>
      <c r="R88" s="91" t="n">
        <v>114.136361588031</v>
      </c>
      <c r="S88" s="91" t="n">
        <v>113.408233201753</v>
      </c>
      <c r="T88" s="91" t="n">
        <v>111.207081775601</v>
      </c>
      <c r="U88" s="91" t="n">
        <v>110.855512460434</v>
      </c>
      <c r="V88" s="91" t="n">
        <v>110.58620253698</v>
      </c>
      <c r="W88" s="162" t="n">
        <v>109.699382838941</v>
      </c>
      <c r="X88" s="162" t="n">
        <v>109.186972636227</v>
      </c>
      <c r="Y88" s="162" t="n">
        <v>107.968774153656</v>
      </c>
      <c r="Z88" s="162" t="n">
        <v>110.500428512874</v>
      </c>
      <c r="AA88" s="162" t="n">
        <v>110.188365450667</v>
      </c>
      <c r="AB88" s="162" t="n">
        <v>109.76833976834</v>
      </c>
      <c r="AC88" s="162" t="n">
        <v>109.345349430369</v>
      </c>
      <c r="AD88" s="162" t="n">
        <v>109.330286168522</v>
      </c>
      <c r="AE88" s="149"/>
      <c r="AF88" s="149"/>
      <c r="AG88" s="149"/>
    </row>
    <row r="89" customFormat="false" ht="11.45" hidden="false" customHeight="true" outlineLevel="0" collapsed="false">
      <c r="A89" s="75" t="n">
        <f aca="false">IF(D89&lt;&gt;"",COUNTA($D$6:D89),"")</f>
        <v>76</v>
      </c>
      <c r="B89" s="132" t="s">
        <v>95</v>
      </c>
      <c r="C89" s="150" t="n">
        <v>42.7356530771228</v>
      </c>
      <c r="D89" s="143" t="n">
        <v>49.6349917182995</v>
      </c>
      <c r="E89" s="143" t="n">
        <v>56.171898811338</v>
      </c>
      <c r="F89" s="143" t="n">
        <v>61.461656622947</v>
      </c>
      <c r="G89" s="143" t="n">
        <v>64.2090234151913</v>
      </c>
      <c r="H89" s="143" t="n">
        <v>64.7553473672329</v>
      </c>
      <c r="I89" s="143" t="n">
        <v>65.0072310601847</v>
      </c>
      <c r="J89" s="143" t="n">
        <v>64.6351417532786</v>
      </c>
      <c r="K89" s="143" t="n">
        <v>64.9723281930042</v>
      </c>
      <c r="L89" s="143" t="n">
        <v>65.4803895762043</v>
      </c>
      <c r="M89" s="143" t="n">
        <v>65.9781661626775</v>
      </c>
      <c r="N89" s="143" t="n">
        <v>67.6560743843875</v>
      </c>
      <c r="O89" s="143" t="n">
        <v>66.6785586871209</v>
      </c>
      <c r="P89" s="143" t="n">
        <v>67.5551247879816</v>
      </c>
      <c r="Q89" s="143" t="n">
        <v>66.9980404339722</v>
      </c>
      <c r="R89" s="143" t="n">
        <v>66.7342616376008</v>
      </c>
      <c r="S89" s="143" t="n">
        <v>67.6137595974494</v>
      </c>
      <c r="T89" s="143" t="n">
        <v>69.5285978256199</v>
      </c>
      <c r="U89" s="143" t="n">
        <v>71.5037225268601</v>
      </c>
      <c r="V89" s="143" t="n">
        <v>70.8500147498841</v>
      </c>
      <c r="W89" s="163" t="n">
        <v>70.6589687437786</v>
      </c>
      <c r="X89" s="163" t="n">
        <v>70.7318034855295</v>
      </c>
      <c r="Y89" s="163" t="n">
        <v>71.56438398516</v>
      </c>
      <c r="Z89" s="163" t="n">
        <v>70.678540820509</v>
      </c>
      <c r="AA89" s="163" t="n">
        <v>70.9642431035106</v>
      </c>
      <c r="AB89" s="163" t="n">
        <v>70.8494208494209</v>
      </c>
      <c r="AC89" s="163" t="n">
        <v>71.4912429858868</v>
      </c>
      <c r="AD89" s="163" t="n">
        <v>71.3897721250662</v>
      </c>
      <c r="AE89" s="149"/>
      <c r="AF89" s="149"/>
      <c r="AG89" s="149"/>
    </row>
    <row r="90" customFormat="false" ht="11.45" hidden="false" customHeight="true" outlineLevel="0" collapsed="false">
      <c r="A90" s="75" t="n">
        <f aca="false">IF(D90&lt;&gt;"",COUNTA($D$6:D90),"")</f>
        <v>77</v>
      </c>
      <c r="B90" s="129" t="s">
        <v>96</v>
      </c>
      <c r="C90" s="148" t="n">
        <v>101.12308491301</v>
      </c>
      <c r="D90" s="91" t="n">
        <v>100.50303662352</v>
      </c>
      <c r="E90" s="91" t="n">
        <v>99.35385553185</v>
      </c>
      <c r="F90" s="91" t="n">
        <v>98.1448658868014</v>
      </c>
      <c r="G90" s="91" t="n">
        <v>97.4414620217019</v>
      </c>
      <c r="H90" s="91" t="n">
        <v>96.6194480501157</v>
      </c>
      <c r="I90" s="91" t="n">
        <v>96.1897875180777</v>
      </c>
      <c r="J90" s="91" t="n">
        <v>95.1896392229417</v>
      </c>
      <c r="K90" s="91" t="n">
        <v>94.7719090860244</v>
      </c>
      <c r="L90" s="91" t="n">
        <v>94.430113187681</v>
      </c>
      <c r="M90" s="91" t="n">
        <v>94.2750243452412</v>
      </c>
      <c r="N90" s="91" t="n">
        <v>93.7416981710432</v>
      </c>
      <c r="O90" s="91" t="n">
        <v>93.8586208653993</v>
      </c>
      <c r="P90" s="91" t="n">
        <v>92.687181972377</v>
      </c>
      <c r="Q90" s="91" t="n">
        <v>92.4628399369115</v>
      </c>
      <c r="R90" s="91" t="n">
        <v>92.8124014240007</v>
      </c>
      <c r="S90" s="91" t="n">
        <v>92.2569730620744</v>
      </c>
      <c r="T90" s="91" t="n">
        <v>92.3123200550041</v>
      </c>
      <c r="U90" s="91" t="n">
        <v>93.8790067317552</v>
      </c>
      <c r="V90" s="91" t="n">
        <v>93.5016224872519</v>
      </c>
      <c r="W90" s="162" t="n">
        <v>93.9677483575552</v>
      </c>
      <c r="X90" s="162" t="n">
        <v>94.7007333806482</v>
      </c>
      <c r="Y90" s="162" t="n">
        <v>94.9683104034627</v>
      </c>
      <c r="Z90" s="162" t="n">
        <v>95.0106196668778</v>
      </c>
      <c r="AA90" s="162" t="n">
        <v>94.4647311905709</v>
      </c>
      <c r="AB90" s="162" t="n">
        <v>94.7771147771148</v>
      </c>
      <c r="AC90" s="162" t="n">
        <v>94.5825539874171</v>
      </c>
      <c r="AD90" s="162" t="n">
        <v>94.4687334393217</v>
      </c>
      <c r="AE90" s="149"/>
      <c r="AF90" s="149"/>
      <c r="AG90" s="149"/>
    </row>
    <row r="91" customFormat="false" ht="11.45" hidden="false" customHeight="true" outlineLevel="0" collapsed="false">
      <c r="A91" s="75" t="n">
        <f aca="false">IF(D91&lt;&gt;"",COUNTA($D$6:D91),"")</f>
        <v>78</v>
      </c>
      <c r="B91" s="129" t="s">
        <v>97</v>
      </c>
      <c r="C91" s="148" t="n">
        <v>111.217865489483</v>
      </c>
      <c r="D91" s="91" t="n">
        <v>108.772467946752</v>
      </c>
      <c r="E91" s="91" t="n">
        <v>107.327034440719</v>
      </c>
      <c r="F91" s="91" t="n">
        <v>106.103036748198</v>
      </c>
      <c r="G91" s="91" t="n">
        <v>105.505425471159</v>
      </c>
      <c r="H91" s="91" t="n">
        <v>104.938201930132</v>
      </c>
      <c r="I91" s="91" t="n">
        <v>104.844810323729</v>
      </c>
      <c r="J91" s="91" t="n">
        <v>104.424008271209</v>
      </c>
      <c r="K91" s="91" t="n">
        <v>103.745096985654</v>
      </c>
      <c r="L91" s="91" t="n">
        <v>103.106080547513</v>
      </c>
      <c r="M91" s="91" t="n">
        <v>102.132130592999</v>
      </c>
      <c r="N91" s="91" t="n">
        <v>102.084397670379</v>
      </c>
      <c r="O91" s="91" t="n">
        <v>102.048825238265</v>
      </c>
      <c r="P91" s="91" t="n">
        <v>101.744608674582</v>
      </c>
      <c r="Q91" s="91" t="n">
        <v>101.041915595278</v>
      </c>
      <c r="R91" s="91" t="n">
        <v>99.9909873372088</v>
      </c>
      <c r="S91" s="91" t="n">
        <v>99.1107448054483</v>
      </c>
      <c r="T91" s="91" t="n">
        <v>99.7808431094495</v>
      </c>
      <c r="U91" s="91" t="n">
        <v>98.7160625919486</v>
      </c>
      <c r="V91" s="91" t="n">
        <v>98.8326520291626</v>
      </c>
      <c r="W91" s="162" t="n">
        <v>98.8094764085208</v>
      </c>
      <c r="X91" s="162" t="n">
        <v>98.2335777935494</v>
      </c>
      <c r="Y91" s="162" t="n">
        <v>97.7662699026125</v>
      </c>
      <c r="Z91" s="162" t="n">
        <v>97.6375898945486</v>
      </c>
      <c r="AA91" s="162" t="n">
        <v>97.3751762536607</v>
      </c>
      <c r="AB91" s="162" t="n">
        <v>97.1042471042471</v>
      </c>
      <c r="AC91" s="162" t="n">
        <v>97.0515218500255</v>
      </c>
      <c r="AD91" s="162" t="n">
        <v>97.0820084790673</v>
      </c>
      <c r="AE91" s="149"/>
      <c r="AF91" s="149"/>
      <c r="AG91" s="149"/>
    </row>
    <row r="92" customFormat="false" ht="11.45" hidden="false" customHeight="true" outlineLevel="0" collapsed="false">
      <c r="A92" s="75" t="n">
        <f aca="false">IF(D92&lt;&gt;"",COUNTA($D$6:D92),"")</f>
        <v>79</v>
      </c>
      <c r="B92" s="129" t="s">
        <v>98</v>
      </c>
      <c r="C92" s="148" t="n">
        <v>106.271098415996</v>
      </c>
      <c r="D92" s="91" t="n">
        <v>104.465983681983</v>
      </c>
      <c r="E92" s="91" t="n">
        <v>102.170070100579</v>
      </c>
      <c r="F92" s="91" t="n">
        <v>101.494741817323</v>
      </c>
      <c r="G92" s="91" t="n">
        <v>99.7201599086236</v>
      </c>
      <c r="H92" s="91" t="n">
        <v>99.5823692081946</v>
      </c>
      <c r="I92" s="91" t="n">
        <v>99.3547669373679</v>
      </c>
      <c r="J92" s="91" t="n">
        <v>99.1456712194591</v>
      </c>
      <c r="K92" s="91" t="n">
        <v>98.8716350545376</v>
      </c>
      <c r="L92" s="91" t="n">
        <v>100.110555409318</v>
      </c>
      <c r="M92" s="91" t="n">
        <v>100.512531392548</v>
      </c>
      <c r="N92" s="91" t="n">
        <v>100.240114437519</v>
      </c>
      <c r="O92" s="91" t="n">
        <v>100.677845165894</v>
      </c>
      <c r="P92" s="91" t="n">
        <v>101.807608432275</v>
      </c>
      <c r="Q92" s="91" t="n">
        <v>101.610667686278</v>
      </c>
      <c r="R92" s="91" t="n">
        <v>101.870127529179</v>
      </c>
      <c r="S92" s="91" t="n">
        <v>101.847915672581</v>
      </c>
      <c r="T92" s="91" t="n">
        <v>101.112973228482</v>
      </c>
      <c r="U92" s="91" t="n">
        <v>104.569568900183</v>
      </c>
      <c r="V92" s="91" t="n">
        <v>102.031269754309</v>
      </c>
      <c r="W92" s="162" t="n">
        <v>101.039219589887</v>
      </c>
      <c r="X92" s="162" t="n">
        <v>101.320873748127</v>
      </c>
      <c r="Y92" s="162" t="n">
        <v>100.803833668264</v>
      </c>
      <c r="Z92" s="162" t="n">
        <v>99.7279874799717</v>
      </c>
      <c r="AA92" s="162" t="n">
        <v>100.339853212336</v>
      </c>
      <c r="AB92" s="162" t="n">
        <v>99.5612495612496</v>
      </c>
      <c r="AC92" s="162" t="n">
        <v>99.4626764155756</v>
      </c>
      <c r="AD92" s="162" t="n">
        <v>101.212241653418</v>
      </c>
      <c r="AE92" s="149"/>
      <c r="AF92" s="149"/>
      <c r="AG92" s="149"/>
    </row>
    <row r="93" customFormat="false" ht="11.45" hidden="false" customHeight="true" outlineLevel="0" collapsed="false">
      <c r="A93" s="75" t="n">
        <f aca="false">IF(D93&lt;&gt;"",COUNTA($D$6:D93),"")</f>
        <v>80</v>
      </c>
      <c r="B93" s="129" t="s">
        <v>99</v>
      </c>
      <c r="C93" s="148" t="n">
        <v>90.385614126201</v>
      </c>
      <c r="D93" s="91" t="n">
        <v>89.8227102631741</v>
      </c>
      <c r="E93" s="91" t="n">
        <v>89.0155440414508</v>
      </c>
      <c r="F93" s="91" t="n">
        <v>89.0523455039584</v>
      </c>
      <c r="G93" s="91" t="n">
        <v>86.4762992575671</v>
      </c>
      <c r="H93" s="91" t="n">
        <v>86.3818499915345</v>
      </c>
      <c r="I93" s="91" t="n">
        <v>85.9939926576927</v>
      </c>
      <c r="J93" s="91" t="n">
        <v>86.0532186972847</v>
      </c>
      <c r="K93" s="91" t="n">
        <v>86.8035033044973</v>
      </c>
      <c r="L93" s="91" t="n">
        <v>89.7078178468018</v>
      </c>
      <c r="M93" s="91" t="n">
        <v>91.3689713494952</v>
      </c>
      <c r="N93" s="91" t="n">
        <v>90.7172780218657</v>
      </c>
      <c r="O93" s="91" t="n">
        <v>90.3674634320371</v>
      </c>
      <c r="P93" s="91" t="n">
        <v>92.8519505694209</v>
      </c>
      <c r="Q93" s="91" t="n">
        <v>92.6970319743823</v>
      </c>
      <c r="R93" s="91" t="n">
        <v>90.5502230634041</v>
      </c>
      <c r="S93" s="91" t="n">
        <v>90.3917060686245</v>
      </c>
      <c r="T93" s="91" t="n">
        <v>89.5964934897512</v>
      </c>
      <c r="U93" s="91" t="n">
        <v>89.9023672595961</v>
      </c>
      <c r="V93" s="91" t="n">
        <v>90.7117872645286</v>
      </c>
      <c r="W93" s="162" t="n">
        <v>91.1765876965957</v>
      </c>
      <c r="X93" s="162" t="n">
        <v>89.981074047788</v>
      </c>
      <c r="Y93" s="162" t="n">
        <v>89.5733498222291</v>
      </c>
      <c r="Z93" s="162" t="n">
        <v>87.6774602228267</v>
      </c>
      <c r="AA93" s="162" t="n">
        <v>87.6278968870892</v>
      </c>
      <c r="AB93" s="162" t="n">
        <v>86.9462969462969</v>
      </c>
      <c r="AC93" s="162" t="n">
        <v>86.345859547696</v>
      </c>
      <c r="AD93" s="162" t="n">
        <v>84.1713036565978</v>
      </c>
      <c r="AE93" s="149"/>
      <c r="AF93" s="149"/>
      <c r="AG93" s="149"/>
    </row>
    <row r="94" customFormat="false" ht="11.45" hidden="false" customHeight="true" outlineLevel="0" collapsed="false">
      <c r="A94" s="75" t="n">
        <f aca="false">IF(D94&lt;&gt;"",COUNTA($D$6:D94),"")</f>
        <v>81</v>
      </c>
      <c r="B94" s="129" t="s">
        <v>100</v>
      </c>
      <c r="C94" s="148" t="n">
        <v>45.5725785510257</v>
      </c>
      <c r="D94" s="91" t="n">
        <v>51.7452916998957</v>
      </c>
      <c r="E94" s="91" t="n">
        <v>57.5068576653459</v>
      </c>
      <c r="F94" s="91" t="n">
        <v>62.8323289613612</v>
      </c>
      <c r="G94" s="91" t="n">
        <v>65.4254711593375</v>
      </c>
      <c r="H94" s="91" t="n">
        <v>66.5048817653366</v>
      </c>
      <c r="I94" s="91" t="n">
        <v>66.2253865836022</v>
      </c>
      <c r="J94" s="91" t="n">
        <v>65.9520052239212</v>
      </c>
      <c r="K94" s="91" t="n">
        <v>66.0953199720595</v>
      </c>
      <c r="L94" s="91" t="n">
        <v>66.2016320084233</v>
      </c>
      <c r="M94" s="91" t="n">
        <v>66.7828404489775</v>
      </c>
      <c r="N94" s="91" t="n">
        <v>68.6267497701032</v>
      </c>
      <c r="O94" s="91" t="n">
        <v>69.3797461903063</v>
      </c>
      <c r="P94" s="91" t="n">
        <v>70.0508844196753</v>
      </c>
      <c r="Q94" s="91" t="n">
        <v>68.5800315442336</v>
      </c>
      <c r="R94" s="91" t="n">
        <v>69.1045919516921</v>
      </c>
      <c r="S94" s="91" t="n">
        <v>70.4420248991455</v>
      </c>
      <c r="T94" s="91" t="n">
        <v>71.3033389196854</v>
      </c>
      <c r="U94" s="91" t="n">
        <v>72.7297044269092</v>
      </c>
      <c r="V94" s="91" t="n">
        <v>72.9234270302162</v>
      </c>
      <c r="W94" s="162" t="n">
        <v>72.749352976309</v>
      </c>
      <c r="X94" s="162" t="n">
        <v>72.9634886838577</v>
      </c>
      <c r="Y94" s="162" t="n">
        <v>73.7401453083939</v>
      </c>
      <c r="Z94" s="162" t="n">
        <v>72.910533964303</v>
      </c>
      <c r="AA94" s="162" t="n">
        <v>73.8385335695434</v>
      </c>
      <c r="AB94" s="162" t="n">
        <v>74.2541242541243</v>
      </c>
      <c r="AC94" s="162" t="n">
        <v>74.4227172249617</v>
      </c>
      <c r="AD94" s="162" t="n">
        <v>74.5329888712242</v>
      </c>
      <c r="AE94" s="149"/>
      <c r="AF94" s="149"/>
      <c r="AG94" s="149"/>
    </row>
    <row r="95" customFormat="false" ht="11.45" hidden="false" customHeight="true" outlineLevel="0" collapsed="false">
      <c r="A95" s="75" t="n">
        <f aca="false">IF(D95&lt;&gt;"",COUNTA($D$6:D95),"")</f>
        <v>82</v>
      </c>
      <c r="B95" s="129" t="s">
        <v>101</v>
      </c>
      <c r="C95" s="148" t="n">
        <v>42.5733575694625</v>
      </c>
      <c r="D95" s="91" t="n">
        <v>48.9785902705356</v>
      </c>
      <c r="E95" s="91" t="n">
        <v>55.117342273697</v>
      </c>
      <c r="F95" s="91" t="n">
        <v>60.1205246366537</v>
      </c>
      <c r="G95" s="91" t="n">
        <v>61.724728726442</v>
      </c>
      <c r="H95" s="91" t="n">
        <v>62.3342175066313</v>
      </c>
      <c r="I95" s="91" t="n">
        <v>62.2371787740572</v>
      </c>
      <c r="J95" s="91" t="n">
        <v>62.4040920716113</v>
      </c>
      <c r="K95" s="91" t="n">
        <v>62.2857449895223</v>
      </c>
      <c r="L95" s="91" t="n">
        <v>61.6583311397736</v>
      </c>
      <c r="M95" s="91" t="n">
        <v>62.2571882527805</v>
      </c>
      <c r="N95" s="91" t="n">
        <v>63.6303259425769</v>
      </c>
      <c r="O95" s="91" t="n">
        <v>63.7989908771215</v>
      </c>
      <c r="P95" s="91" t="n">
        <v>64.4778289314272</v>
      </c>
      <c r="Q95" s="91" t="n">
        <v>63.5759690292979</v>
      </c>
      <c r="R95" s="91" t="n">
        <v>64.1160830967509</v>
      </c>
      <c r="S95" s="91" t="n">
        <v>65.3407365635709</v>
      </c>
      <c r="T95" s="91" t="n">
        <v>67.0276309569851</v>
      </c>
      <c r="U95" s="91" t="n">
        <v>69.2167090187687</v>
      </c>
      <c r="V95" s="91" t="n">
        <v>69.5646677061823</v>
      </c>
      <c r="W95" s="162" t="n">
        <v>69.428628309775</v>
      </c>
      <c r="X95" s="162" t="n">
        <v>69.990537023894</v>
      </c>
      <c r="Y95" s="162" t="n">
        <v>70.4475189364662</v>
      </c>
      <c r="Z95" s="162" t="n">
        <v>69.869955658233</v>
      </c>
      <c r="AA95" s="162" t="n">
        <v>70.1760728876677</v>
      </c>
      <c r="AB95" s="162" t="n">
        <v>70.3896103896104</v>
      </c>
      <c r="AC95" s="162" t="n">
        <v>70.7838802924673</v>
      </c>
      <c r="AD95" s="162" t="n">
        <v>70.3265765765766</v>
      </c>
      <c r="AE95" s="149"/>
      <c r="AF95" s="149"/>
      <c r="AG95" s="149"/>
    </row>
    <row r="96" customFormat="false" ht="11.45" hidden="false" customHeight="true" outlineLevel="0" collapsed="false">
      <c r="A96" s="75" t="n">
        <f aca="false">IF(D96&lt;&gt;"",COUNTA($D$6:D96),"")</f>
        <v>83</v>
      </c>
      <c r="B96" s="129" t="s">
        <v>102</v>
      </c>
      <c r="C96" s="148" t="n">
        <v>109.990911451571</v>
      </c>
      <c r="D96" s="91" t="n">
        <v>108.539353413901</v>
      </c>
      <c r="E96" s="91" t="n">
        <v>107.887839073453</v>
      </c>
      <c r="F96" s="91" t="n">
        <v>107.089684509039</v>
      </c>
      <c r="G96" s="91" t="n">
        <v>106.339234723015</v>
      </c>
      <c r="H96" s="91" t="n">
        <v>105.875049382019</v>
      </c>
      <c r="I96" s="91" t="n">
        <v>105.24529981088</v>
      </c>
      <c r="J96" s="91" t="n">
        <v>103.308483430375</v>
      </c>
      <c r="K96" s="91" t="n">
        <v>102.111654397937</v>
      </c>
      <c r="L96" s="91" t="n">
        <v>100.689655172414</v>
      </c>
      <c r="M96" s="91" t="n">
        <v>100.179385987392</v>
      </c>
      <c r="N96" s="91" t="n">
        <v>99.320527229999</v>
      </c>
      <c r="O96" s="91" t="n">
        <v>99.9082615564956</v>
      </c>
      <c r="P96" s="91" t="n">
        <v>98.4637751393264</v>
      </c>
      <c r="Q96" s="91" t="n">
        <v>98.5183769057975</v>
      </c>
      <c r="R96" s="91" t="n">
        <v>96.8320490288856</v>
      </c>
      <c r="S96" s="91" t="n">
        <v>96.6121546002689</v>
      </c>
      <c r="T96" s="91" t="n">
        <v>96.4462206179365</v>
      </c>
      <c r="U96" s="91" t="n">
        <v>98.3549551959342</v>
      </c>
      <c r="V96" s="91" t="n">
        <v>96.4263137932488</v>
      </c>
      <c r="W96" s="162" t="n">
        <v>96.5279713318734</v>
      </c>
      <c r="X96" s="162" t="n">
        <v>96.7707594038325</v>
      </c>
      <c r="Y96" s="162" t="n">
        <v>96.7460194775081</v>
      </c>
      <c r="Z96" s="162" t="n">
        <v>95.7707642433953</v>
      </c>
      <c r="AA96" s="162" t="n">
        <v>96.2182291478361</v>
      </c>
      <c r="AB96" s="162" t="n">
        <v>95.949455949456</v>
      </c>
      <c r="AC96" s="162" t="n">
        <v>96.000680156436</v>
      </c>
      <c r="AD96" s="162" t="n">
        <v>95.1410969793323</v>
      </c>
      <c r="AE96" s="149"/>
      <c r="AF96" s="149"/>
      <c r="AG96" s="149"/>
    </row>
    <row r="97" customFormat="false" ht="11.45" hidden="false" customHeight="true" outlineLevel="0" collapsed="false">
      <c r="A97" s="75" t="n">
        <f aca="false">IF(D97&lt;&gt;"",COUNTA($D$6:D97),"")</f>
        <v>84</v>
      </c>
      <c r="B97" s="129" t="s">
        <v>103</v>
      </c>
      <c r="C97" s="148" t="n">
        <v>44.9104128797715</v>
      </c>
      <c r="D97" s="91" t="n">
        <v>50.3220661309122</v>
      </c>
      <c r="E97" s="91" t="n">
        <v>55.7086254190796</v>
      </c>
      <c r="F97" s="91" t="n">
        <v>60.4218362282878</v>
      </c>
      <c r="G97" s="91" t="n">
        <v>61.6390633923472</v>
      </c>
      <c r="H97" s="91" t="n">
        <v>62.8195722106214</v>
      </c>
      <c r="I97" s="91" t="n">
        <v>63.4275225275337</v>
      </c>
      <c r="J97" s="91" t="n">
        <v>64.8310387984981</v>
      </c>
      <c r="K97" s="91" t="n">
        <v>66.2672612970824</v>
      </c>
      <c r="L97" s="91" t="n">
        <v>66.4280073703606</v>
      </c>
      <c r="M97" s="91" t="n">
        <v>67.5772641074266</v>
      </c>
      <c r="N97" s="91" t="n">
        <v>68.8668642076224</v>
      </c>
      <c r="O97" s="91" t="n">
        <v>69.2115590438816</v>
      </c>
      <c r="P97" s="91" t="n">
        <v>69.9975769323964</v>
      </c>
      <c r="Q97" s="91" t="n">
        <v>68.7234144243177</v>
      </c>
      <c r="R97" s="91" t="n">
        <v>69.3299085214727</v>
      </c>
      <c r="S97" s="91" t="n">
        <v>70.4680518804494</v>
      </c>
      <c r="T97" s="91" t="n">
        <v>71.7158695371922</v>
      </c>
      <c r="U97" s="91" t="n">
        <v>72.9481521109179</v>
      </c>
      <c r="V97" s="91" t="n">
        <v>72.6326436006574</v>
      </c>
      <c r="W97" s="162" t="n">
        <v>72.7214811865419</v>
      </c>
      <c r="X97" s="162" t="n">
        <v>72.8728018295087</v>
      </c>
      <c r="Y97" s="162" t="n">
        <v>73.8097078373783</v>
      </c>
      <c r="Z97" s="162" t="n">
        <v>72.8285575884041</v>
      </c>
      <c r="AA97" s="162" t="n">
        <v>73.3287537510394</v>
      </c>
      <c r="AB97" s="162" t="n">
        <v>73.6153036153036</v>
      </c>
      <c r="AC97" s="162" t="n">
        <v>74.171059343649</v>
      </c>
      <c r="AD97" s="162" t="n">
        <v>73.877186009539</v>
      </c>
      <c r="AE97" s="149"/>
      <c r="AF97" s="149"/>
      <c r="AG97" s="149"/>
    </row>
    <row r="98" customFormat="false" ht="11.45" hidden="false" customHeight="true" outlineLevel="0" collapsed="false">
      <c r="A98" s="75" t="str">
        <f aca="false">IF(D98&lt;&gt;"",COUNTA($D$6:D98),"")</f>
        <v/>
      </c>
      <c r="B98" s="129"/>
      <c r="C98" s="164"/>
      <c r="D98" s="165"/>
      <c r="E98" s="165"/>
      <c r="F98" s="165"/>
      <c r="G98" s="165"/>
      <c r="H98" s="165"/>
      <c r="I98" s="165"/>
      <c r="J98" s="165"/>
      <c r="K98" s="165"/>
      <c r="L98" s="165"/>
      <c r="M98" s="165"/>
      <c r="N98" s="165"/>
      <c r="O98" s="165"/>
      <c r="P98" s="165"/>
      <c r="Q98" s="165"/>
      <c r="R98" s="165"/>
      <c r="S98" s="165"/>
      <c r="T98" s="165"/>
      <c r="U98" s="165"/>
      <c r="V98" s="165"/>
      <c r="W98" s="165"/>
      <c r="X98" s="165"/>
      <c r="Y98" s="165"/>
      <c r="Z98" s="165"/>
      <c r="AA98" s="165"/>
      <c r="AB98" s="165"/>
      <c r="AC98" s="165"/>
    </row>
    <row r="99" customFormat="false" ht="11.45" hidden="false" customHeight="true" outlineLevel="0" collapsed="false">
      <c r="A99" s="75" t="n">
        <f aca="false">IF(D99&lt;&gt;"",COUNTA($D$6:D99),"")</f>
        <v>85</v>
      </c>
      <c r="B99" s="129" t="s">
        <v>104</v>
      </c>
      <c r="C99" s="166" t="n">
        <v>100</v>
      </c>
      <c r="D99" s="167" t="n">
        <v>100</v>
      </c>
      <c r="E99" s="167" t="n">
        <v>100</v>
      </c>
      <c r="F99" s="167" t="n">
        <v>100</v>
      </c>
      <c r="G99" s="167" t="n">
        <v>100</v>
      </c>
      <c r="H99" s="167" t="n">
        <v>100</v>
      </c>
      <c r="I99" s="167" t="n">
        <v>100</v>
      </c>
      <c r="J99" s="167" t="n">
        <v>100</v>
      </c>
      <c r="K99" s="167" t="n">
        <v>100</v>
      </c>
      <c r="L99" s="167" t="n">
        <v>100</v>
      </c>
      <c r="M99" s="167" t="n">
        <v>100</v>
      </c>
      <c r="N99" s="167" t="n">
        <v>100</v>
      </c>
      <c r="O99" s="167" t="n">
        <v>100</v>
      </c>
      <c r="P99" s="167" t="n">
        <v>100</v>
      </c>
      <c r="Q99" s="167" t="n">
        <v>100</v>
      </c>
      <c r="R99" s="167" t="n">
        <v>100</v>
      </c>
      <c r="S99" s="167" t="n">
        <v>100</v>
      </c>
      <c r="T99" s="167" t="n">
        <v>100</v>
      </c>
      <c r="U99" s="167" t="n">
        <v>100</v>
      </c>
      <c r="V99" s="167" t="n">
        <v>100</v>
      </c>
      <c r="W99" s="167" t="n">
        <v>100</v>
      </c>
      <c r="X99" s="167" t="n">
        <v>100</v>
      </c>
      <c r="Y99" s="167" t="n">
        <v>100</v>
      </c>
      <c r="Z99" s="167" t="n">
        <v>100</v>
      </c>
      <c r="AA99" s="167" t="n">
        <v>100</v>
      </c>
      <c r="AB99" s="167" t="n">
        <v>100</v>
      </c>
      <c r="AC99" s="167" t="n">
        <v>100</v>
      </c>
      <c r="AD99" s="167" t="n">
        <v>100</v>
      </c>
    </row>
    <row r="105" customFormat="false" ht="12" hidden="false" customHeight="true" outlineLevel="0" collapsed="false">
      <c r="J105" s="168"/>
    </row>
    <row r="106" customFormat="false" ht="12" hidden="false" customHeight="true" outlineLevel="0" collapsed="false">
      <c r="J106" s="168"/>
    </row>
    <row r="107" customFormat="false" ht="12" hidden="false" customHeight="true" outlineLevel="0" collapsed="false">
      <c r="J107" s="168"/>
    </row>
    <row r="108" customFormat="false" ht="12" hidden="false" customHeight="true" outlineLevel="0" collapsed="false">
      <c r="J108" s="168"/>
    </row>
    <row r="109" customFormat="false" ht="12" hidden="false" customHeight="true" outlineLevel="0" collapsed="false">
      <c r="J109" s="168"/>
    </row>
  </sheetData>
  <mergeCells count="55">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4:I24"/>
    <mergeCell ref="J24:P24"/>
    <mergeCell ref="Q24:W24"/>
    <mergeCell ref="X24:AD24"/>
    <mergeCell ref="C43:I43"/>
    <mergeCell ref="J43:P43"/>
    <mergeCell ref="Q43:W43"/>
    <mergeCell ref="X43:AD43"/>
    <mergeCell ref="C62:I62"/>
    <mergeCell ref="J62:P62"/>
    <mergeCell ref="Q62:W62"/>
    <mergeCell ref="X62:AD62"/>
    <mergeCell ref="C81:I81"/>
    <mergeCell ref="J81:P81"/>
    <mergeCell ref="Q81:W81"/>
    <mergeCell ref="X81:AD8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S 2018 00&amp;R&amp;7&amp;P</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41796875" defaultRowHeight="12" zeroHeight="false" outlineLevelRow="0" outlineLevelCol="0"/>
  <cols>
    <col collapsed="false" customWidth="true" hidden="false" outlineLevel="0" max="1" min="1" style="114" width="3.7"/>
    <col collapsed="false" customWidth="true" hidden="false" outlineLevel="0" max="2" min="2" style="114" width="21.7"/>
    <col collapsed="false" customWidth="true" hidden="false" outlineLevel="0" max="23" min="3" style="114" width="9.28"/>
    <col collapsed="false" customWidth="true" hidden="false" outlineLevel="0" max="30" min="24" style="114" width="9.41"/>
    <col collapsed="false" customWidth="false" hidden="false" outlineLevel="0" max="257" min="31" style="114" width="11.42"/>
  </cols>
  <sheetData>
    <row r="1" s="116" customFormat="true" ht="39.95" hidden="false" customHeight="true" outlineLevel="0" collapsed="false">
      <c r="A1" s="115" t="s">
        <v>49</v>
      </c>
      <c r="B1" s="115"/>
      <c r="C1" s="60" t="s">
        <v>109</v>
      </c>
      <c r="D1" s="60"/>
      <c r="E1" s="60"/>
      <c r="F1" s="60"/>
      <c r="G1" s="60"/>
      <c r="H1" s="60"/>
      <c r="I1" s="60"/>
      <c r="J1" s="61" t="s">
        <v>109</v>
      </c>
      <c r="K1" s="61"/>
      <c r="L1" s="61"/>
      <c r="M1" s="61"/>
      <c r="N1" s="61"/>
      <c r="O1" s="61"/>
      <c r="P1" s="61"/>
      <c r="Q1" s="61" t="s">
        <v>109</v>
      </c>
      <c r="R1" s="61"/>
      <c r="S1" s="61"/>
      <c r="T1" s="61"/>
      <c r="U1" s="61"/>
      <c r="V1" s="61"/>
      <c r="W1" s="61"/>
      <c r="X1" s="61" t="s">
        <v>109</v>
      </c>
      <c r="Y1" s="61"/>
      <c r="Z1" s="61"/>
      <c r="AA1" s="61"/>
      <c r="AB1" s="61"/>
      <c r="AC1" s="61"/>
      <c r="AD1" s="61"/>
    </row>
    <row r="2" s="120" customFormat="true" ht="11.45" hidden="false" customHeight="true" outlineLevel="0" collapsed="false">
      <c r="A2" s="117" t="s">
        <v>55</v>
      </c>
      <c r="B2" s="118" t="s">
        <v>86</v>
      </c>
      <c r="C2" s="118" t="n">
        <v>1991</v>
      </c>
      <c r="D2" s="118" t="n">
        <v>1992</v>
      </c>
      <c r="E2" s="118" t="n">
        <v>1993</v>
      </c>
      <c r="F2" s="118" t="n">
        <v>1994</v>
      </c>
      <c r="G2" s="118" t="n">
        <v>1995</v>
      </c>
      <c r="H2" s="118" t="n">
        <v>1996</v>
      </c>
      <c r="I2" s="119" t="n">
        <v>1997</v>
      </c>
      <c r="J2" s="117" t="n">
        <v>1998</v>
      </c>
      <c r="K2" s="118" t="n">
        <v>1999</v>
      </c>
      <c r="L2" s="118" t="n">
        <v>2000</v>
      </c>
      <c r="M2" s="118" t="n">
        <v>2001</v>
      </c>
      <c r="N2" s="118" t="n">
        <v>2002</v>
      </c>
      <c r="O2" s="118" t="n">
        <v>2003</v>
      </c>
      <c r="P2" s="119" t="n">
        <v>2004</v>
      </c>
      <c r="Q2" s="117" t="n">
        <v>2005</v>
      </c>
      <c r="R2" s="118" t="n">
        <v>2006</v>
      </c>
      <c r="S2" s="118" t="n">
        <v>2007</v>
      </c>
      <c r="T2" s="118" t="n">
        <v>2008</v>
      </c>
      <c r="U2" s="118" t="n">
        <v>2009</v>
      </c>
      <c r="V2" s="118" t="n">
        <v>2010</v>
      </c>
      <c r="W2" s="119" t="n">
        <v>2011</v>
      </c>
      <c r="X2" s="117" t="n">
        <v>2012</v>
      </c>
      <c r="Y2" s="118" t="n">
        <v>2013</v>
      </c>
      <c r="Z2" s="118" t="n">
        <v>2014</v>
      </c>
      <c r="AA2" s="118" t="n">
        <v>2015</v>
      </c>
      <c r="AB2" s="118" t="n">
        <v>2016</v>
      </c>
      <c r="AC2" s="118" t="n">
        <v>2017</v>
      </c>
      <c r="AD2" s="119" t="n">
        <v>2018</v>
      </c>
    </row>
    <row r="3" s="120" customFormat="true" ht="11.45" hidden="false" customHeight="true" outlineLevel="0" collapsed="false">
      <c r="A3" s="117"/>
      <c r="B3" s="118"/>
      <c r="C3" s="118"/>
      <c r="D3" s="118"/>
      <c r="E3" s="118"/>
      <c r="F3" s="118"/>
      <c r="G3" s="118"/>
      <c r="H3" s="118"/>
      <c r="I3" s="119"/>
      <c r="J3" s="117"/>
      <c r="K3" s="118"/>
      <c r="L3" s="118"/>
      <c r="M3" s="118"/>
      <c r="N3" s="118"/>
      <c r="O3" s="118"/>
      <c r="P3" s="119"/>
      <c r="Q3" s="117"/>
      <c r="R3" s="118"/>
      <c r="S3" s="118"/>
      <c r="T3" s="118"/>
      <c r="U3" s="118"/>
      <c r="V3" s="118"/>
      <c r="W3" s="119"/>
      <c r="X3" s="117"/>
      <c r="Y3" s="118"/>
      <c r="Z3" s="118"/>
      <c r="AA3" s="118"/>
      <c r="AB3" s="118"/>
      <c r="AC3" s="118"/>
      <c r="AD3" s="119"/>
    </row>
    <row r="4" s="124" customFormat="true" ht="11.45" hidden="false" customHeight="true" outlineLevel="0" collapsed="false">
      <c r="A4" s="121" t="n">
        <v>1</v>
      </c>
      <c r="B4" s="122" t="n">
        <v>2</v>
      </c>
      <c r="C4" s="122" t="n">
        <v>3</v>
      </c>
      <c r="D4" s="122" t="n">
        <v>4</v>
      </c>
      <c r="E4" s="122" t="n">
        <v>5</v>
      </c>
      <c r="F4" s="122" t="n">
        <v>6</v>
      </c>
      <c r="G4" s="122" t="n">
        <v>7</v>
      </c>
      <c r="H4" s="122" t="n">
        <v>8</v>
      </c>
      <c r="I4" s="123" t="n">
        <v>9</v>
      </c>
      <c r="J4" s="121" t="n">
        <v>10</v>
      </c>
      <c r="K4" s="122" t="n">
        <v>11</v>
      </c>
      <c r="L4" s="122" t="n">
        <v>12</v>
      </c>
      <c r="M4" s="122" t="n">
        <v>13</v>
      </c>
      <c r="N4" s="122" t="n">
        <v>14</v>
      </c>
      <c r="O4" s="122" t="n">
        <v>15</v>
      </c>
      <c r="P4" s="123" t="n">
        <v>16</v>
      </c>
      <c r="Q4" s="121" t="n">
        <v>17</v>
      </c>
      <c r="R4" s="122" t="n">
        <v>18</v>
      </c>
      <c r="S4" s="122" t="n">
        <v>19</v>
      </c>
      <c r="T4" s="122" t="n">
        <v>20</v>
      </c>
      <c r="U4" s="122" t="n">
        <v>21</v>
      </c>
      <c r="V4" s="122" t="n">
        <v>22</v>
      </c>
      <c r="W4" s="123" t="n">
        <v>23</v>
      </c>
      <c r="X4" s="121" t="n">
        <v>24</v>
      </c>
      <c r="Y4" s="122" t="n">
        <v>25</v>
      </c>
      <c r="Z4" s="122" t="n">
        <v>26</v>
      </c>
      <c r="AA4" s="122" t="n">
        <v>27</v>
      </c>
      <c r="AB4" s="122" t="n">
        <v>28</v>
      </c>
      <c r="AC4" s="122" t="n">
        <v>29</v>
      </c>
      <c r="AD4" s="123" t="n">
        <v>30</v>
      </c>
    </row>
    <row r="5" s="124" customFormat="true" ht="24.95" hidden="false" customHeight="true" outlineLevel="0" collapsed="false">
      <c r="A5" s="125"/>
      <c r="B5" s="126"/>
      <c r="C5" s="127" t="s">
        <v>87</v>
      </c>
      <c r="D5" s="127"/>
      <c r="E5" s="127"/>
      <c r="F5" s="127"/>
      <c r="G5" s="127"/>
      <c r="H5" s="127"/>
      <c r="I5" s="127"/>
      <c r="J5" s="128" t="s">
        <v>87</v>
      </c>
      <c r="K5" s="128"/>
      <c r="L5" s="128"/>
      <c r="M5" s="128"/>
      <c r="N5" s="128"/>
      <c r="O5" s="128"/>
      <c r="P5" s="128"/>
      <c r="Q5" s="128" t="s">
        <v>87</v>
      </c>
      <c r="R5" s="128"/>
      <c r="S5" s="128"/>
      <c r="T5" s="128"/>
      <c r="U5" s="128"/>
      <c r="V5" s="128"/>
      <c r="W5" s="128"/>
      <c r="X5" s="128" t="s">
        <v>87</v>
      </c>
      <c r="Y5" s="128"/>
      <c r="Z5" s="128"/>
      <c r="AA5" s="128"/>
      <c r="AB5" s="128"/>
      <c r="AC5" s="128"/>
      <c r="AD5" s="128"/>
    </row>
    <row r="6" s="124" customFormat="true" ht="11.45" hidden="false" customHeight="true" outlineLevel="0" collapsed="false">
      <c r="A6" s="75" t="n">
        <f aca="false">IF(D6&lt;&gt;"",COUNTA($D$6:D6),"")</f>
        <v>1</v>
      </c>
      <c r="B6" s="129" t="s">
        <v>88</v>
      </c>
      <c r="C6" s="77" t="n">
        <v>179604.516</v>
      </c>
      <c r="D6" s="78" t="n">
        <v>190364.875</v>
      </c>
      <c r="E6" s="78" t="n">
        <v>189428.014</v>
      </c>
      <c r="F6" s="78" t="n">
        <v>193342.666</v>
      </c>
      <c r="G6" s="78" t="n">
        <v>197781.629</v>
      </c>
      <c r="H6" s="78" t="n">
        <v>200359.375</v>
      </c>
      <c r="I6" s="78" t="n">
        <v>204655.199</v>
      </c>
      <c r="J6" s="78" t="n">
        <v>210194.585</v>
      </c>
      <c r="K6" s="78" t="n">
        <v>216975.09</v>
      </c>
      <c r="L6" s="78" t="n">
        <v>224076.48</v>
      </c>
      <c r="M6" s="78" t="n">
        <v>232596.839</v>
      </c>
      <c r="N6" s="78" t="n">
        <v>231336.672</v>
      </c>
      <c r="O6" s="78" t="n">
        <v>236518.466</v>
      </c>
      <c r="P6" s="78" t="n">
        <v>238230.953</v>
      </c>
      <c r="Q6" s="78" t="n">
        <v>244258.3</v>
      </c>
      <c r="R6" s="78" t="n">
        <v>255364.713</v>
      </c>
      <c r="S6" s="78" t="n">
        <v>263353.387</v>
      </c>
      <c r="T6" s="78" t="n">
        <v>272665.584</v>
      </c>
      <c r="U6" s="78" t="n">
        <v>262526.391</v>
      </c>
      <c r="V6" s="78" t="n">
        <v>269958.167</v>
      </c>
      <c r="W6" s="78" t="n">
        <v>283677.991</v>
      </c>
      <c r="X6" s="78" t="n">
        <v>294612.979</v>
      </c>
      <c r="Y6" s="78" t="n">
        <v>301255.186</v>
      </c>
      <c r="Z6" s="78" t="n">
        <v>310927.183</v>
      </c>
      <c r="AA6" s="78" t="n">
        <v>318978.307</v>
      </c>
      <c r="AB6" s="78" t="n">
        <v>330575.973</v>
      </c>
      <c r="AC6" s="78" t="n">
        <v>343356.739</v>
      </c>
      <c r="AD6" s="78" t="n">
        <v>355817.183</v>
      </c>
    </row>
    <row r="7" s="124" customFormat="true" ht="11.45" hidden="false" customHeight="true" outlineLevel="0" collapsed="false">
      <c r="A7" s="75" t="n">
        <f aca="false">IF(D7&lt;&gt;"",COUNTA($D$6:D7),"")</f>
        <v>2</v>
      </c>
      <c r="B7" s="129" t="s">
        <v>89</v>
      </c>
      <c r="C7" s="77" t="n">
        <v>202000.307</v>
      </c>
      <c r="D7" s="78" t="n">
        <v>215980.096</v>
      </c>
      <c r="E7" s="78" t="n">
        <v>219994.277</v>
      </c>
      <c r="F7" s="78" t="n">
        <v>227455.458</v>
      </c>
      <c r="G7" s="78" t="n">
        <v>234041.074</v>
      </c>
      <c r="H7" s="78" t="n">
        <v>236071.851</v>
      </c>
      <c r="I7" s="78" t="n">
        <v>241119.616</v>
      </c>
      <c r="J7" s="78" t="n">
        <v>248331.804</v>
      </c>
      <c r="K7" s="78" t="n">
        <v>254959.912</v>
      </c>
      <c r="L7" s="78" t="n">
        <v>262592.758</v>
      </c>
      <c r="M7" s="78" t="n">
        <v>272970.11</v>
      </c>
      <c r="N7" s="78" t="n">
        <v>269955.436</v>
      </c>
      <c r="O7" s="78" t="n">
        <v>274834.445</v>
      </c>
      <c r="P7" s="78" t="n">
        <v>279058.9</v>
      </c>
      <c r="Q7" s="78" t="n">
        <v>285411.47</v>
      </c>
      <c r="R7" s="78" t="n">
        <v>297829.962</v>
      </c>
      <c r="S7" s="78" t="n">
        <v>310129.571</v>
      </c>
      <c r="T7" s="78" t="n">
        <v>321204.723</v>
      </c>
      <c r="U7" s="78" t="n">
        <v>312971.258</v>
      </c>
      <c r="V7" s="78" t="n">
        <v>321595.671</v>
      </c>
      <c r="W7" s="78" t="n">
        <v>338758.372</v>
      </c>
      <c r="X7" s="78" t="n">
        <v>351440.661</v>
      </c>
      <c r="Y7" s="78" t="n">
        <v>359895.501</v>
      </c>
      <c r="Z7" s="78" t="n">
        <v>373472.641</v>
      </c>
      <c r="AA7" s="78" t="n">
        <v>383923.852</v>
      </c>
      <c r="AB7" s="78" t="n">
        <v>398810.494</v>
      </c>
      <c r="AC7" s="78" t="n">
        <v>414499.685</v>
      </c>
      <c r="AD7" s="78" t="n">
        <v>432236.252</v>
      </c>
    </row>
    <row r="8" s="124" customFormat="true" ht="11.45" hidden="false" customHeight="true" outlineLevel="0" collapsed="false">
      <c r="A8" s="75" t="n">
        <f aca="false">IF(D8&lt;&gt;"",COUNTA($D$6:D8),"")</f>
        <v>3</v>
      </c>
      <c r="B8" s="129" t="s">
        <v>90</v>
      </c>
      <c r="C8" s="77" t="n">
        <v>50178.753</v>
      </c>
      <c r="D8" s="78" t="n">
        <v>53487.084</v>
      </c>
      <c r="E8" s="78" t="n">
        <v>56309.395</v>
      </c>
      <c r="F8" s="78" t="n">
        <v>58392.639</v>
      </c>
      <c r="G8" s="78" t="n">
        <v>60986.127</v>
      </c>
      <c r="H8" s="78" t="n">
        <v>59706.229</v>
      </c>
      <c r="I8" s="78" t="n">
        <v>58282.567</v>
      </c>
      <c r="J8" s="78" t="n">
        <v>57495.433</v>
      </c>
      <c r="K8" s="78" t="n">
        <v>57749.163</v>
      </c>
      <c r="L8" s="78" t="n">
        <v>58046.506</v>
      </c>
      <c r="M8" s="78" t="n">
        <v>58028.192</v>
      </c>
      <c r="N8" s="78" t="n">
        <v>56670.41</v>
      </c>
      <c r="O8" s="78" t="n">
        <v>55360.34</v>
      </c>
      <c r="P8" s="78" t="n">
        <v>56615.216</v>
      </c>
      <c r="Q8" s="78" t="n">
        <v>56424.044</v>
      </c>
      <c r="R8" s="78" t="n">
        <v>58462.85</v>
      </c>
      <c r="S8" s="78" t="n">
        <v>59748.171</v>
      </c>
      <c r="T8" s="78" t="n">
        <v>62119.133</v>
      </c>
      <c r="U8" s="78" t="n">
        <v>62658.87</v>
      </c>
      <c r="V8" s="78" t="n">
        <v>64025.518</v>
      </c>
      <c r="W8" s="78" t="n">
        <v>67451.556</v>
      </c>
      <c r="X8" s="78" t="n">
        <v>69650.729</v>
      </c>
      <c r="Y8" s="78" t="n">
        <v>72041.615</v>
      </c>
      <c r="Z8" s="78" t="n">
        <v>74447.207</v>
      </c>
      <c r="AA8" s="78" t="n">
        <v>78890.852</v>
      </c>
      <c r="AB8" s="78" t="n">
        <v>82255.853</v>
      </c>
      <c r="AC8" s="78" t="n">
        <v>87006.476</v>
      </c>
      <c r="AD8" s="78" t="n">
        <v>91828.274</v>
      </c>
    </row>
    <row r="9" s="124" customFormat="true" ht="11.45" hidden="false" customHeight="true" outlineLevel="0" collapsed="false">
      <c r="A9" s="75" t="n">
        <f aca="false">IF(D9&lt;&gt;"",COUNTA($D$6:D9),"")</f>
        <v>4</v>
      </c>
      <c r="B9" s="129" t="s">
        <v>91</v>
      </c>
      <c r="C9" s="77" t="n">
        <v>19771.8</v>
      </c>
      <c r="D9" s="78" t="n">
        <v>24181.197</v>
      </c>
      <c r="E9" s="78" t="n">
        <v>27136.902</v>
      </c>
      <c r="F9" s="78" t="n">
        <v>30040.413</v>
      </c>
      <c r="G9" s="78" t="n">
        <v>31798.385</v>
      </c>
      <c r="H9" s="78" t="n">
        <v>32537.209</v>
      </c>
      <c r="I9" s="78" t="n">
        <v>33307.641</v>
      </c>
      <c r="J9" s="78" t="n">
        <v>34146.619</v>
      </c>
      <c r="K9" s="78" t="n">
        <v>34990.724</v>
      </c>
      <c r="L9" s="78" t="n">
        <v>35830.057</v>
      </c>
      <c r="M9" s="78" t="n">
        <v>36910.513</v>
      </c>
      <c r="N9" s="78" t="n">
        <v>37048.991</v>
      </c>
      <c r="O9" s="78" t="n">
        <v>37442.576</v>
      </c>
      <c r="P9" s="78" t="n">
        <v>38211.24</v>
      </c>
      <c r="Q9" s="78" t="n">
        <v>38656.059</v>
      </c>
      <c r="R9" s="78" t="n">
        <v>40109.651</v>
      </c>
      <c r="S9" s="78" t="n">
        <v>41850.813</v>
      </c>
      <c r="T9" s="78" t="n">
        <v>43686.109</v>
      </c>
      <c r="U9" s="78" t="n">
        <v>44071.182</v>
      </c>
      <c r="V9" s="78" t="n">
        <v>44505.352</v>
      </c>
      <c r="W9" s="78" t="n">
        <v>46501.02</v>
      </c>
      <c r="X9" s="78" t="n">
        <v>47053.378</v>
      </c>
      <c r="Y9" s="78" t="n">
        <v>48252.855</v>
      </c>
      <c r="Z9" s="78" t="n">
        <v>49342.026</v>
      </c>
      <c r="AA9" s="78" t="n">
        <v>50599.315</v>
      </c>
      <c r="AB9" s="78" t="n">
        <v>52224.638</v>
      </c>
      <c r="AC9" s="78" t="n">
        <v>54646.778</v>
      </c>
      <c r="AD9" s="78" t="n">
        <v>56976.42</v>
      </c>
    </row>
    <row r="10" s="124" customFormat="true" ht="11.45" hidden="false" customHeight="true" outlineLevel="0" collapsed="false">
      <c r="A10" s="75" t="n">
        <f aca="false">IF(D10&lt;&gt;"",COUNTA($D$6:D10),"")</f>
        <v>5</v>
      </c>
      <c r="B10" s="129" t="s">
        <v>92</v>
      </c>
      <c r="C10" s="77" t="n">
        <v>10473.831</v>
      </c>
      <c r="D10" s="78" t="n">
        <v>10815.934</v>
      </c>
      <c r="E10" s="78" t="n">
        <v>10749.378</v>
      </c>
      <c r="F10" s="78" t="n">
        <v>10738.804</v>
      </c>
      <c r="G10" s="78" t="n">
        <v>10762.877</v>
      </c>
      <c r="H10" s="78" t="n">
        <v>10780.867</v>
      </c>
      <c r="I10" s="78" t="n">
        <v>11150.116</v>
      </c>
      <c r="J10" s="78" t="n">
        <v>11456.394</v>
      </c>
      <c r="K10" s="78" t="n">
        <v>11694.55</v>
      </c>
      <c r="L10" s="78" t="n">
        <v>11875.375</v>
      </c>
      <c r="M10" s="78" t="n">
        <v>12175.408</v>
      </c>
      <c r="N10" s="78" t="n">
        <v>11900.082</v>
      </c>
      <c r="O10" s="78" t="n">
        <v>12046.153</v>
      </c>
      <c r="P10" s="78" t="n">
        <v>11669.323</v>
      </c>
      <c r="Q10" s="78" t="n">
        <v>12451.033</v>
      </c>
      <c r="R10" s="78" t="n">
        <v>12860.03</v>
      </c>
      <c r="S10" s="78" t="n">
        <v>13414.382</v>
      </c>
      <c r="T10" s="78" t="n">
        <v>14254.199</v>
      </c>
      <c r="U10" s="78" t="n">
        <v>13682.435</v>
      </c>
      <c r="V10" s="78" t="n">
        <v>13585.465</v>
      </c>
      <c r="W10" s="78" t="n">
        <v>14021.512</v>
      </c>
      <c r="X10" s="78" t="n">
        <v>14609.36</v>
      </c>
      <c r="Y10" s="78" t="n">
        <v>14842.332</v>
      </c>
      <c r="Z10" s="78" t="n">
        <v>15167.664</v>
      </c>
      <c r="AA10" s="78" t="n">
        <v>15383.637</v>
      </c>
      <c r="AB10" s="78" t="n">
        <v>15919.166</v>
      </c>
      <c r="AC10" s="78" t="n">
        <v>16586.295</v>
      </c>
      <c r="AD10" s="78" t="n">
        <v>17458.964</v>
      </c>
    </row>
    <row r="11" customFormat="false" ht="11.45" hidden="false" customHeight="true" outlineLevel="0" collapsed="false">
      <c r="A11" s="75" t="n">
        <f aca="false">IF(D11&lt;&gt;"",COUNTA($D$6:D11),"")</f>
        <v>6</v>
      </c>
      <c r="B11" s="129" t="s">
        <v>93</v>
      </c>
      <c r="C11" s="77" t="n">
        <v>30101.778</v>
      </c>
      <c r="D11" s="78" t="n">
        <v>31925.589</v>
      </c>
      <c r="E11" s="78" t="n">
        <v>32207.884</v>
      </c>
      <c r="F11" s="78" t="n">
        <v>32941.722</v>
      </c>
      <c r="G11" s="78" t="n">
        <v>34223.224</v>
      </c>
      <c r="H11" s="78" t="n">
        <v>34558.614</v>
      </c>
      <c r="I11" s="78" t="n">
        <v>35154.099</v>
      </c>
      <c r="J11" s="78" t="n">
        <v>35971.785</v>
      </c>
      <c r="K11" s="78" t="n">
        <v>36808.063</v>
      </c>
      <c r="L11" s="78" t="n">
        <v>37597.642</v>
      </c>
      <c r="M11" s="78" t="n">
        <v>38844.584</v>
      </c>
      <c r="N11" s="78" t="n">
        <v>38333.454</v>
      </c>
      <c r="O11" s="78" t="n">
        <v>40661.877</v>
      </c>
      <c r="P11" s="78" t="n">
        <v>39408.266</v>
      </c>
      <c r="Q11" s="78" t="n">
        <v>42176.163</v>
      </c>
      <c r="R11" s="78" t="n">
        <v>43750.131</v>
      </c>
      <c r="S11" s="78" t="n">
        <v>44628.972</v>
      </c>
      <c r="T11" s="78" t="n">
        <v>45906.012</v>
      </c>
      <c r="U11" s="78" t="n">
        <v>44304.415</v>
      </c>
      <c r="V11" s="78" t="n">
        <v>45037.839</v>
      </c>
      <c r="W11" s="78" t="n">
        <v>47334.727</v>
      </c>
      <c r="X11" s="78" t="n">
        <v>49054.469</v>
      </c>
      <c r="Y11" s="78" t="n">
        <v>50981.589</v>
      </c>
      <c r="Z11" s="78" t="n">
        <v>51242.957</v>
      </c>
      <c r="AA11" s="78" t="n">
        <v>53477.048</v>
      </c>
      <c r="AB11" s="78" t="n">
        <v>56039.228</v>
      </c>
      <c r="AC11" s="78" t="n">
        <v>58403.972</v>
      </c>
      <c r="AD11" s="78" t="n">
        <v>60652.777</v>
      </c>
    </row>
    <row r="12" customFormat="false" ht="11.45" hidden="false" customHeight="true" outlineLevel="0" collapsed="false">
      <c r="A12" s="75" t="n">
        <f aca="false">IF(D12&lt;&gt;"",COUNTA($D$6:D12),"")</f>
        <v>7</v>
      </c>
      <c r="B12" s="129" t="s">
        <v>94</v>
      </c>
      <c r="C12" s="77" t="n">
        <v>99136.414</v>
      </c>
      <c r="D12" s="78" t="n">
        <v>105609.799</v>
      </c>
      <c r="E12" s="78" t="n">
        <v>107691.765</v>
      </c>
      <c r="F12" s="78" t="n">
        <v>110717.982</v>
      </c>
      <c r="G12" s="78" t="n">
        <v>114416.505</v>
      </c>
      <c r="H12" s="78" t="n">
        <v>115506.39</v>
      </c>
      <c r="I12" s="78" t="n">
        <v>117094.699</v>
      </c>
      <c r="J12" s="78" t="n">
        <v>119690.685</v>
      </c>
      <c r="K12" s="78" t="n">
        <v>122842.381</v>
      </c>
      <c r="L12" s="78" t="n">
        <v>127138.415</v>
      </c>
      <c r="M12" s="78" t="n">
        <v>131382.44</v>
      </c>
      <c r="N12" s="78" t="n">
        <v>130185.572</v>
      </c>
      <c r="O12" s="78" t="n">
        <v>131287.178</v>
      </c>
      <c r="P12" s="78" t="n">
        <v>131695.854</v>
      </c>
      <c r="Q12" s="78" t="n">
        <v>132829.746</v>
      </c>
      <c r="R12" s="78" t="n">
        <v>138547.939</v>
      </c>
      <c r="S12" s="78" t="n">
        <v>142560.974</v>
      </c>
      <c r="T12" s="78" t="n">
        <v>146811.509</v>
      </c>
      <c r="U12" s="78" t="n">
        <v>144576.964</v>
      </c>
      <c r="V12" s="78" t="n">
        <v>146755.728</v>
      </c>
      <c r="W12" s="78" t="n">
        <v>152910.999</v>
      </c>
      <c r="X12" s="78" t="n">
        <v>157713.694</v>
      </c>
      <c r="Y12" s="78" t="n">
        <v>160454.945</v>
      </c>
      <c r="Z12" s="78" t="n">
        <v>166607.289</v>
      </c>
      <c r="AA12" s="78" t="n">
        <v>172062.436</v>
      </c>
      <c r="AB12" s="78" t="n">
        <v>177869.563</v>
      </c>
      <c r="AC12" s="78" t="n">
        <v>184986.886</v>
      </c>
      <c r="AD12" s="78" t="n">
        <v>192302.793</v>
      </c>
    </row>
    <row r="13" customFormat="false" ht="11.45" hidden="false" customHeight="true" outlineLevel="0" collapsed="false">
      <c r="A13" s="75" t="n">
        <f aca="false">IF(D13&lt;&gt;"",COUNTA($D$6:D13),"")</f>
        <v>8</v>
      </c>
      <c r="B13" s="132" t="s">
        <v>95</v>
      </c>
      <c r="C13" s="133" t="n">
        <v>12633.623</v>
      </c>
      <c r="D13" s="134" t="n">
        <v>15342.862</v>
      </c>
      <c r="E13" s="134" t="n">
        <v>17391.917</v>
      </c>
      <c r="F13" s="134" t="n">
        <v>19325.988</v>
      </c>
      <c r="G13" s="134" t="n">
        <v>20775.253</v>
      </c>
      <c r="H13" s="134" t="n">
        <v>20971.111</v>
      </c>
      <c r="I13" s="134" t="n">
        <v>21174.412</v>
      </c>
      <c r="J13" s="134" t="n">
        <v>21322.433</v>
      </c>
      <c r="K13" s="134" t="n">
        <v>21923.528</v>
      </c>
      <c r="L13" s="134" t="n">
        <v>22342.337</v>
      </c>
      <c r="M13" s="134" t="n">
        <v>22799.016</v>
      </c>
      <c r="N13" s="134" t="n">
        <v>22865.372</v>
      </c>
      <c r="O13" s="134" t="n">
        <v>22748.582</v>
      </c>
      <c r="P13" s="134" t="n">
        <v>23231.838</v>
      </c>
      <c r="Q13" s="134" t="n">
        <v>23334.528</v>
      </c>
      <c r="R13" s="134" t="n">
        <v>23958.255</v>
      </c>
      <c r="S13" s="134" t="n">
        <v>24723.695</v>
      </c>
      <c r="T13" s="134" t="n">
        <v>25941.044</v>
      </c>
      <c r="U13" s="134" t="n">
        <v>25838.127</v>
      </c>
      <c r="V13" s="134" t="n">
        <v>26069.803</v>
      </c>
      <c r="W13" s="134" t="n">
        <v>27067.428</v>
      </c>
      <c r="X13" s="134" t="n">
        <v>27709.705</v>
      </c>
      <c r="Y13" s="134" t="n">
        <v>28207.195</v>
      </c>
      <c r="Z13" s="134" t="n">
        <v>28730.618</v>
      </c>
      <c r="AA13" s="134" t="n">
        <v>29556.953</v>
      </c>
      <c r="AB13" s="134" t="n">
        <v>30356.696</v>
      </c>
      <c r="AC13" s="134" t="n">
        <v>31534.185</v>
      </c>
      <c r="AD13" s="134" t="n">
        <v>32599.188</v>
      </c>
    </row>
    <row r="14" customFormat="false" ht="11.45" hidden="false" customHeight="true" outlineLevel="0" collapsed="false">
      <c r="A14" s="75" t="n">
        <f aca="false">IF(D14&lt;&gt;"",COUNTA($D$6:D14),"")</f>
        <v>9</v>
      </c>
      <c r="B14" s="129" t="s">
        <v>96</v>
      </c>
      <c r="C14" s="77" t="n">
        <v>112402.919</v>
      </c>
      <c r="D14" s="78" t="n">
        <v>120655.16</v>
      </c>
      <c r="E14" s="78" t="n">
        <v>122735.564</v>
      </c>
      <c r="F14" s="78" t="n">
        <v>126322.925</v>
      </c>
      <c r="G14" s="78" t="n">
        <v>130443.769</v>
      </c>
      <c r="H14" s="78" t="n">
        <v>130869.176</v>
      </c>
      <c r="I14" s="78" t="n">
        <v>132482.337</v>
      </c>
      <c r="J14" s="78" t="n">
        <v>133913.497</v>
      </c>
      <c r="K14" s="78" t="n">
        <v>136944.515</v>
      </c>
      <c r="L14" s="78" t="n">
        <v>139868.422</v>
      </c>
      <c r="M14" s="78" t="n">
        <v>143829.479</v>
      </c>
      <c r="N14" s="78" t="n">
        <v>142116.92</v>
      </c>
      <c r="O14" s="78" t="n">
        <v>144884.551</v>
      </c>
      <c r="P14" s="78" t="n">
        <v>144969.506</v>
      </c>
      <c r="Q14" s="78" t="n">
        <v>146799.546</v>
      </c>
      <c r="R14" s="78" t="n">
        <v>152939.878</v>
      </c>
      <c r="S14" s="78" t="n">
        <v>156401.453</v>
      </c>
      <c r="T14" s="78" t="n">
        <v>161762.082</v>
      </c>
      <c r="U14" s="78" t="n">
        <v>161210.105</v>
      </c>
      <c r="V14" s="78" t="n">
        <v>163745.36</v>
      </c>
      <c r="W14" s="78" t="n">
        <v>172073.258</v>
      </c>
      <c r="X14" s="78" t="n">
        <v>178375.451</v>
      </c>
      <c r="Y14" s="78" t="n">
        <v>182025.886</v>
      </c>
      <c r="Z14" s="78" t="n">
        <v>187295.133</v>
      </c>
      <c r="AA14" s="78" t="n">
        <v>192014.535</v>
      </c>
      <c r="AB14" s="78" t="n">
        <v>198541.403</v>
      </c>
      <c r="AC14" s="78" t="n">
        <v>205562.231</v>
      </c>
      <c r="AD14" s="78" t="n">
        <v>212887.331</v>
      </c>
    </row>
    <row r="15" customFormat="false" ht="11.45" hidden="false" customHeight="true" outlineLevel="0" collapsed="false">
      <c r="A15" s="75" t="n">
        <f aca="false">IF(D15&lt;&gt;"",COUNTA($D$6:D15),"")</f>
        <v>10</v>
      </c>
      <c r="B15" s="129" t="s">
        <v>97</v>
      </c>
      <c r="C15" s="77" t="n">
        <v>289043.658</v>
      </c>
      <c r="D15" s="78" t="n">
        <v>304157.404</v>
      </c>
      <c r="E15" s="78" t="n">
        <v>307633.13</v>
      </c>
      <c r="F15" s="78" t="n">
        <v>315265.618</v>
      </c>
      <c r="G15" s="78" t="n">
        <v>323901.555</v>
      </c>
      <c r="H15" s="78" t="n">
        <v>325030.115</v>
      </c>
      <c r="I15" s="78" t="n">
        <v>329499.81</v>
      </c>
      <c r="J15" s="78" t="n">
        <v>334460.436</v>
      </c>
      <c r="K15" s="78" t="n">
        <v>340583.014</v>
      </c>
      <c r="L15" s="78" t="n">
        <v>346157.133</v>
      </c>
      <c r="M15" s="78" t="n">
        <v>352706.886</v>
      </c>
      <c r="N15" s="78" t="n">
        <v>349360.084</v>
      </c>
      <c r="O15" s="78" t="n">
        <v>355454.201</v>
      </c>
      <c r="P15" s="78" t="n">
        <v>358354.325</v>
      </c>
      <c r="Q15" s="78" t="n">
        <v>361283.377</v>
      </c>
      <c r="R15" s="78" t="n">
        <v>370869.069</v>
      </c>
      <c r="S15" s="78" t="n">
        <v>377394.067</v>
      </c>
      <c r="T15" s="78" t="n">
        <v>393172.512</v>
      </c>
      <c r="U15" s="78" t="n">
        <v>380782.847</v>
      </c>
      <c r="V15" s="78" t="n">
        <v>388957.168</v>
      </c>
      <c r="W15" s="78" t="n">
        <v>407228.953</v>
      </c>
      <c r="X15" s="78" t="n">
        <v>416778.716</v>
      </c>
      <c r="Y15" s="78" t="n">
        <v>421697.032</v>
      </c>
      <c r="Z15" s="78" t="n">
        <v>432656.387</v>
      </c>
      <c r="AA15" s="78" t="n">
        <v>443989.955</v>
      </c>
      <c r="AB15" s="78" t="n">
        <v>457756.489</v>
      </c>
      <c r="AC15" s="78" t="n">
        <v>473854.605</v>
      </c>
      <c r="AD15" s="78" t="n">
        <v>491296.697</v>
      </c>
    </row>
    <row r="16" customFormat="false" ht="11.45" hidden="false" customHeight="true" outlineLevel="0" collapsed="false">
      <c r="A16" s="75" t="n">
        <f aca="false">IF(D16&lt;&gt;"",COUNTA($D$6:D16),"")</f>
        <v>11</v>
      </c>
      <c r="B16" s="129" t="s">
        <v>98</v>
      </c>
      <c r="C16" s="77" t="n">
        <v>60368.884</v>
      </c>
      <c r="D16" s="78" t="n">
        <v>64358.512</v>
      </c>
      <c r="E16" s="78" t="n">
        <v>65027.199</v>
      </c>
      <c r="F16" s="78" t="n">
        <v>67278.366</v>
      </c>
      <c r="G16" s="78" t="n">
        <v>68687.381</v>
      </c>
      <c r="H16" s="78" t="n">
        <v>69502.943</v>
      </c>
      <c r="I16" s="78" t="n">
        <v>70535.036</v>
      </c>
      <c r="J16" s="78" t="n">
        <v>71988.267</v>
      </c>
      <c r="K16" s="78" t="n">
        <v>73730.151</v>
      </c>
      <c r="L16" s="78" t="n">
        <v>76327.083</v>
      </c>
      <c r="M16" s="78" t="n">
        <v>78860.41</v>
      </c>
      <c r="N16" s="78" t="n">
        <v>78115.105</v>
      </c>
      <c r="O16" s="78" t="n">
        <v>79784.81</v>
      </c>
      <c r="P16" s="78" t="n">
        <v>82104.416</v>
      </c>
      <c r="Q16" s="78" t="n">
        <v>83364.623</v>
      </c>
      <c r="R16" s="78" t="n">
        <v>87075.354</v>
      </c>
      <c r="S16" s="78" t="n">
        <v>89711.92</v>
      </c>
      <c r="T16" s="78" t="n">
        <v>91667.151</v>
      </c>
      <c r="U16" s="78" t="n">
        <v>92503.076</v>
      </c>
      <c r="V16" s="78" t="n">
        <v>92381.489</v>
      </c>
      <c r="W16" s="78" t="n">
        <v>95793.412</v>
      </c>
      <c r="X16" s="78" t="n">
        <v>98468.916</v>
      </c>
      <c r="Y16" s="78" t="n">
        <v>99533.67</v>
      </c>
      <c r="Z16" s="78" t="n">
        <v>101389.414</v>
      </c>
      <c r="AA16" s="78" t="n">
        <v>104909.106</v>
      </c>
      <c r="AB16" s="78" t="n">
        <v>107548.297</v>
      </c>
      <c r="AC16" s="78" t="n">
        <v>111420.986</v>
      </c>
      <c r="AD16" s="78" t="n">
        <v>117683.16</v>
      </c>
    </row>
    <row r="17" customFormat="false" ht="11.45" hidden="false" customHeight="true" outlineLevel="0" collapsed="false">
      <c r="A17" s="75" t="n">
        <f aca="false">IF(D17&lt;&gt;"",COUNTA($D$6:D17),"")</f>
        <v>12</v>
      </c>
      <c r="B17" s="129" t="s">
        <v>99</v>
      </c>
      <c r="C17" s="77" t="n">
        <v>14459.515</v>
      </c>
      <c r="D17" s="78" t="n">
        <v>15439.159</v>
      </c>
      <c r="E17" s="78" t="n">
        <v>15669.064</v>
      </c>
      <c r="F17" s="78" t="n">
        <v>16179.726</v>
      </c>
      <c r="G17" s="78" t="n">
        <v>16181.812</v>
      </c>
      <c r="H17" s="78" t="n">
        <v>16263.175</v>
      </c>
      <c r="I17" s="78" t="n">
        <v>16358.35</v>
      </c>
      <c r="J17" s="78" t="n">
        <v>16589.722</v>
      </c>
      <c r="K17" s="78" t="n">
        <v>17083.516</v>
      </c>
      <c r="L17" s="78" t="n">
        <v>17974.376</v>
      </c>
      <c r="M17" s="78" t="n">
        <v>18748.64</v>
      </c>
      <c r="N17" s="78" t="n">
        <v>18383.953</v>
      </c>
      <c r="O17" s="78" t="n">
        <v>18572.471</v>
      </c>
      <c r="P17" s="78" t="n">
        <v>19204.168</v>
      </c>
      <c r="Q17" s="78" t="n">
        <v>19325.037</v>
      </c>
      <c r="R17" s="78" t="n">
        <v>19427.819</v>
      </c>
      <c r="S17" s="78" t="n">
        <v>19820.246</v>
      </c>
      <c r="T17" s="78" t="n">
        <v>20277.049</v>
      </c>
      <c r="U17" s="78" t="n">
        <v>19945.988</v>
      </c>
      <c r="V17" s="78" t="n">
        <v>20408.932</v>
      </c>
      <c r="W17" s="78" t="n">
        <v>21361.73</v>
      </c>
      <c r="X17" s="78" t="n">
        <v>21625.913</v>
      </c>
      <c r="Y17" s="78" t="n">
        <v>21849.895</v>
      </c>
      <c r="Z17" s="78" t="n">
        <v>21754.776</v>
      </c>
      <c r="AA17" s="78" t="n">
        <v>22233.919</v>
      </c>
      <c r="AB17" s="78" t="n">
        <v>22751.102</v>
      </c>
      <c r="AC17" s="78" t="n">
        <v>23354.166</v>
      </c>
      <c r="AD17" s="78" t="n">
        <v>23482.882</v>
      </c>
    </row>
    <row r="18" customFormat="false" ht="11.45" hidden="false" customHeight="true" outlineLevel="0" collapsed="false">
      <c r="A18" s="75" t="n">
        <f aca="false">IF(D18&lt;&gt;"",COUNTA($D$6:D18),"")</f>
        <v>13</v>
      </c>
      <c r="B18" s="129" t="s">
        <v>100</v>
      </c>
      <c r="C18" s="77" t="n">
        <v>33254.621</v>
      </c>
      <c r="D18" s="78" t="n">
        <v>39565.351</v>
      </c>
      <c r="E18" s="78" t="n">
        <v>44250.988</v>
      </c>
      <c r="F18" s="78" t="n">
        <v>49248.759</v>
      </c>
      <c r="G18" s="78" t="n">
        <v>52733.75</v>
      </c>
      <c r="H18" s="78" t="n">
        <v>53571.752</v>
      </c>
      <c r="I18" s="78" t="n">
        <v>53664.215</v>
      </c>
      <c r="J18" s="78" t="n">
        <v>54035.837</v>
      </c>
      <c r="K18" s="78" t="n">
        <v>55228.666</v>
      </c>
      <c r="L18" s="78" t="n">
        <v>55941.031</v>
      </c>
      <c r="M18" s="78" t="n">
        <v>57171.759</v>
      </c>
      <c r="N18" s="78" t="n">
        <v>57418.071</v>
      </c>
      <c r="O18" s="78" t="n">
        <v>58600.654</v>
      </c>
      <c r="P18" s="78" t="n">
        <v>59469.813</v>
      </c>
      <c r="Q18" s="78" t="n">
        <v>58995.129</v>
      </c>
      <c r="R18" s="78" t="n">
        <v>61271.692</v>
      </c>
      <c r="S18" s="78" t="n">
        <v>63815.191</v>
      </c>
      <c r="T18" s="78" t="n">
        <v>66327.695</v>
      </c>
      <c r="U18" s="78" t="n">
        <v>65870.052</v>
      </c>
      <c r="V18" s="78" t="n">
        <v>67189.418</v>
      </c>
      <c r="W18" s="78" t="n">
        <v>69829.864</v>
      </c>
      <c r="X18" s="78" t="n">
        <v>71857.231</v>
      </c>
      <c r="Y18" s="78" t="n">
        <v>73320.215</v>
      </c>
      <c r="Z18" s="78" t="n">
        <v>74735.123</v>
      </c>
      <c r="AA18" s="78" t="n">
        <v>77436.603</v>
      </c>
      <c r="AB18" s="78" t="n">
        <v>80048.672</v>
      </c>
      <c r="AC18" s="78" t="n">
        <v>82812.16</v>
      </c>
      <c r="AD18" s="78" t="n">
        <v>85857.812</v>
      </c>
    </row>
    <row r="19" customFormat="false" ht="11.45" hidden="false" customHeight="true" outlineLevel="0" collapsed="false">
      <c r="A19" s="75" t="n">
        <f aca="false">IF(D19&lt;&gt;"",COUNTA($D$6:D19),"")</f>
        <v>14</v>
      </c>
      <c r="B19" s="129" t="s">
        <v>101</v>
      </c>
      <c r="C19" s="77" t="n">
        <v>18823.798</v>
      </c>
      <c r="D19" s="78" t="n">
        <v>22686.972</v>
      </c>
      <c r="E19" s="78" t="n">
        <v>25677.947</v>
      </c>
      <c r="F19" s="78" t="n">
        <v>28509.556</v>
      </c>
      <c r="G19" s="78" t="n">
        <v>30124.238</v>
      </c>
      <c r="H19" s="78" t="n">
        <v>30374.447</v>
      </c>
      <c r="I19" s="78" t="n">
        <v>30406.014</v>
      </c>
      <c r="J19" s="78" t="n">
        <v>30729.178</v>
      </c>
      <c r="K19" s="78" t="n">
        <v>31250.673</v>
      </c>
      <c r="L19" s="78" t="n">
        <v>31133.09</v>
      </c>
      <c r="M19" s="78" t="n">
        <v>31659.967</v>
      </c>
      <c r="N19" s="78" t="n">
        <v>31441.75</v>
      </c>
      <c r="O19" s="78" t="n">
        <v>31760.128</v>
      </c>
      <c r="P19" s="78" t="n">
        <v>32140.07</v>
      </c>
      <c r="Q19" s="78" t="n">
        <v>31990.323</v>
      </c>
      <c r="R19" s="78" t="n">
        <v>33066.13</v>
      </c>
      <c r="S19" s="78" t="n">
        <v>34176.508</v>
      </c>
      <c r="T19" s="78" t="n">
        <v>35732.091</v>
      </c>
      <c r="U19" s="78" t="n">
        <v>35741.562</v>
      </c>
      <c r="V19" s="78" t="n">
        <v>36352.039</v>
      </c>
      <c r="W19" s="78" t="n">
        <v>37685.249</v>
      </c>
      <c r="X19" s="78" t="n">
        <v>38637.862</v>
      </c>
      <c r="Y19" s="78" t="n">
        <v>39001.125</v>
      </c>
      <c r="Z19" s="78" t="n">
        <v>39729.505</v>
      </c>
      <c r="AA19" s="78" t="n">
        <v>40665.322</v>
      </c>
      <c r="AB19" s="78" t="n">
        <v>41792.846</v>
      </c>
      <c r="AC19" s="78" t="n">
        <v>43184.678</v>
      </c>
      <c r="AD19" s="78" t="n">
        <v>44127.191</v>
      </c>
    </row>
    <row r="20" customFormat="false" ht="11.45" hidden="false" customHeight="true" outlineLevel="0" collapsed="false">
      <c r="A20" s="75" t="n">
        <f aca="false">IF(D20&lt;&gt;"",COUNTA($D$6:D20),"")</f>
        <v>15</v>
      </c>
      <c r="B20" s="129" t="s">
        <v>102</v>
      </c>
      <c r="C20" s="77" t="n">
        <v>43526.434</v>
      </c>
      <c r="D20" s="78" t="n">
        <v>46202.699</v>
      </c>
      <c r="E20" s="78" t="n">
        <v>47097.201</v>
      </c>
      <c r="F20" s="78" t="n">
        <v>48520.875</v>
      </c>
      <c r="G20" s="78" t="n">
        <v>49966.151</v>
      </c>
      <c r="H20" s="78" t="n">
        <v>50350.568</v>
      </c>
      <c r="I20" s="78" t="n">
        <v>50981.174</v>
      </c>
      <c r="J20" s="78" t="n">
        <v>51241.616</v>
      </c>
      <c r="K20" s="78" t="n">
        <v>52022.347</v>
      </c>
      <c r="L20" s="78" t="n">
        <v>52629.371</v>
      </c>
      <c r="M20" s="78" t="n">
        <v>54002.551</v>
      </c>
      <c r="N20" s="78" t="n">
        <v>53362.083</v>
      </c>
      <c r="O20" s="78" t="n">
        <v>54642.06</v>
      </c>
      <c r="P20" s="78" t="n">
        <v>54869.154</v>
      </c>
      <c r="Q20" s="78" t="n">
        <v>55893.123</v>
      </c>
      <c r="R20" s="78" t="n">
        <v>57305.762</v>
      </c>
      <c r="S20" s="78" t="n">
        <v>59159.662</v>
      </c>
      <c r="T20" s="78" t="n">
        <v>60935.799</v>
      </c>
      <c r="U20" s="78" t="n">
        <v>60810.057</v>
      </c>
      <c r="V20" s="78" t="n">
        <v>61311.455</v>
      </c>
      <c r="W20" s="78" t="n">
        <v>64465.755</v>
      </c>
      <c r="X20" s="78" t="n">
        <v>66271.337</v>
      </c>
      <c r="Y20" s="78" t="n">
        <v>67467.346</v>
      </c>
      <c r="Z20" s="78" t="n">
        <v>68895.488</v>
      </c>
      <c r="AA20" s="78" t="n">
        <v>71326.89</v>
      </c>
      <c r="AB20" s="78" t="n">
        <v>73655.277</v>
      </c>
      <c r="AC20" s="78" t="n">
        <v>76504.34</v>
      </c>
      <c r="AD20" s="78" t="n">
        <v>78550.878</v>
      </c>
    </row>
    <row r="21" customFormat="false" ht="11.45" hidden="false" customHeight="true" outlineLevel="0" collapsed="false">
      <c r="A21" s="75" t="n">
        <f aca="false">IF(D21&lt;&gt;"",COUNTA($D$6:D21),"")</f>
        <v>16</v>
      </c>
      <c r="B21" s="129" t="s">
        <v>103</v>
      </c>
      <c r="C21" s="77" t="n">
        <v>18096.143</v>
      </c>
      <c r="D21" s="78" t="n">
        <v>21212.328</v>
      </c>
      <c r="E21" s="78" t="n">
        <v>23622.355</v>
      </c>
      <c r="F21" s="78" t="n">
        <v>26117.511</v>
      </c>
      <c r="G21" s="78" t="n">
        <v>27446.265</v>
      </c>
      <c r="H21" s="78" t="n">
        <v>27959.192</v>
      </c>
      <c r="I21" s="78" t="n">
        <v>28358.68</v>
      </c>
      <c r="J21" s="78" t="n">
        <v>29315.716</v>
      </c>
      <c r="K21" s="78" t="n">
        <v>30581.727</v>
      </c>
      <c r="L21" s="78" t="n">
        <v>31002.905</v>
      </c>
      <c r="M21" s="78" t="n">
        <v>31951.196</v>
      </c>
      <c r="N21" s="78" t="n">
        <v>31873.065</v>
      </c>
      <c r="O21" s="78" t="n">
        <v>32306.515</v>
      </c>
      <c r="P21" s="78" t="n">
        <v>32915.946</v>
      </c>
      <c r="Q21" s="78" t="n">
        <v>32684.479</v>
      </c>
      <c r="R21" s="78" t="n">
        <v>33911.766</v>
      </c>
      <c r="S21" s="78" t="n">
        <v>35080.014</v>
      </c>
      <c r="T21" s="78" t="n">
        <v>36416.321</v>
      </c>
      <c r="U21" s="78" t="n">
        <v>35916.672</v>
      </c>
      <c r="V21" s="78" t="n">
        <v>36355.576</v>
      </c>
      <c r="W21" s="78" t="n">
        <v>37808.165</v>
      </c>
      <c r="X21" s="78" t="n">
        <v>38685.596</v>
      </c>
      <c r="Y21" s="78" t="n">
        <v>39356.604</v>
      </c>
      <c r="Z21" s="78" t="n">
        <v>39905.597</v>
      </c>
      <c r="AA21" s="78" t="n">
        <v>41034.281</v>
      </c>
      <c r="AB21" s="78" t="n">
        <v>42215.309</v>
      </c>
      <c r="AC21" s="78" t="n">
        <v>43724.803</v>
      </c>
      <c r="AD21" s="78" t="n">
        <v>44936.199</v>
      </c>
    </row>
    <row r="22" customFormat="false" ht="11.45" hidden="false" customHeight="true" outlineLevel="0" collapsed="false">
      <c r="A22" s="75" t="str">
        <f aca="false">IF(D22&lt;&gt;"",COUNTA($D$6:D22),"")</f>
        <v/>
      </c>
      <c r="B22" s="129"/>
      <c r="C22" s="156"/>
      <c r="D22" s="157"/>
      <c r="E22" s="157"/>
      <c r="F22" s="157"/>
      <c r="G22" s="157"/>
      <c r="H22" s="157"/>
      <c r="I22" s="157"/>
      <c r="J22" s="157"/>
      <c r="K22" s="157"/>
      <c r="L22" s="157"/>
      <c r="M22" s="157"/>
      <c r="N22" s="157"/>
      <c r="O22" s="157"/>
      <c r="P22" s="157"/>
      <c r="Q22" s="157"/>
      <c r="R22" s="157"/>
      <c r="S22" s="157"/>
      <c r="T22" s="157"/>
      <c r="U22" s="157"/>
      <c r="V22" s="157"/>
      <c r="W22" s="157"/>
      <c r="X22" s="78"/>
      <c r="Y22" s="78"/>
      <c r="Z22" s="78"/>
      <c r="AA22" s="78"/>
      <c r="AB22" s="78"/>
      <c r="AC22" s="78"/>
      <c r="AD22" s="78"/>
    </row>
    <row r="23" customFormat="false" ht="11.45" hidden="false" customHeight="true" outlineLevel="0" collapsed="false">
      <c r="A23" s="75" t="n">
        <f aca="false">IF(D23&lt;&gt;"",COUNTA($D$6:D23),"")</f>
        <v>17</v>
      </c>
      <c r="B23" s="129" t="s">
        <v>104</v>
      </c>
      <c r="C23" s="77" t="n">
        <v>1193877</v>
      </c>
      <c r="D23" s="78" t="n">
        <v>1281985</v>
      </c>
      <c r="E23" s="78" t="n">
        <v>1312623</v>
      </c>
      <c r="F23" s="78" t="n">
        <v>1360399</v>
      </c>
      <c r="G23" s="78" t="n">
        <v>1404270</v>
      </c>
      <c r="H23" s="78" t="n">
        <v>1414413</v>
      </c>
      <c r="I23" s="78" t="n">
        <v>1434224</v>
      </c>
      <c r="J23" s="78" t="n">
        <v>1460884</v>
      </c>
      <c r="K23" s="78" t="n">
        <v>1495368</v>
      </c>
      <c r="L23" s="78" t="n">
        <v>1530533</v>
      </c>
      <c r="M23" s="78" t="n">
        <v>1574638</v>
      </c>
      <c r="N23" s="78" t="n">
        <v>1560367</v>
      </c>
      <c r="O23" s="78" t="n">
        <v>1586905</v>
      </c>
      <c r="P23" s="78" t="n">
        <v>1602149</v>
      </c>
      <c r="Q23" s="78" t="n">
        <v>1625877</v>
      </c>
      <c r="R23" s="78" t="n">
        <v>1686751</v>
      </c>
      <c r="S23" s="78" t="n">
        <v>1735969</v>
      </c>
      <c r="T23" s="78" t="n">
        <v>1798879</v>
      </c>
      <c r="U23" s="78" t="n">
        <v>1763410</v>
      </c>
      <c r="V23" s="78" t="n">
        <v>1798235</v>
      </c>
      <c r="W23" s="78" t="n">
        <v>1883970</v>
      </c>
      <c r="X23" s="78" t="n">
        <v>1942546</v>
      </c>
      <c r="Y23" s="78" t="n">
        <v>1980183</v>
      </c>
      <c r="Z23" s="78" t="n">
        <v>2036299</v>
      </c>
      <c r="AA23" s="78" t="n">
        <v>2096483</v>
      </c>
      <c r="AB23" s="78" t="n">
        <v>2168361</v>
      </c>
      <c r="AC23" s="78" t="n">
        <v>2251439</v>
      </c>
      <c r="AD23" s="78" t="n">
        <v>2338694</v>
      </c>
    </row>
    <row r="24" customFormat="false" ht="24.95" hidden="false" customHeight="true" outlineLevel="0" collapsed="false">
      <c r="A24" s="75" t="str">
        <f aca="false">IF(D24&lt;&gt;"",COUNTA($D$6:D24),"")</f>
        <v/>
      </c>
      <c r="B24" s="129"/>
      <c r="C24" s="138" t="s">
        <v>68</v>
      </c>
      <c r="D24" s="138"/>
      <c r="E24" s="138"/>
      <c r="F24" s="138"/>
      <c r="G24" s="138"/>
      <c r="H24" s="138"/>
      <c r="I24" s="138"/>
      <c r="J24" s="139" t="s">
        <v>68</v>
      </c>
      <c r="K24" s="139"/>
      <c r="L24" s="139"/>
      <c r="M24" s="139"/>
      <c r="N24" s="139"/>
      <c r="O24" s="139"/>
      <c r="P24" s="139"/>
      <c r="Q24" s="139" t="s">
        <v>68</v>
      </c>
      <c r="R24" s="139"/>
      <c r="S24" s="139"/>
      <c r="T24" s="139"/>
      <c r="U24" s="139"/>
      <c r="V24" s="139"/>
      <c r="W24" s="139"/>
      <c r="X24" s="139" t="s">
        <v>68</v>
      </c>
      <c r="Y24" s="139"/>
      <c r="Z24" s="139"/>
      <c r="AA24" s="139"/>
      <c r="AB24" s="139"/>
      <c r="AC24" s="139"/>
      <c r="AD24" s="139"/>
    </row>
    <row r="25" customFormat="false" ht="11.45" hidden="false" customHeight="true" outlineLevel="0" collapsed="false">
      <c r="A25" s="75" t="n">
        <f aca="false">IF(D25&lt;&gt;"",COUNTA($D$6:D25),"")</f>
        <v>18</v>
      </c>
      <c r="B25" s="129" t="s">
        <v>88</v>
      </c>
      <c r="C25" s="140" t="s">
        <v>23</v>
      </c>
      <c r="D25" s="91" t="n">
        <v>5.99114055684435</v>
      </c>
      <c r="E25" s="91" t="n">
        <v>-0.492139634478262</v>
      </c>
      <c r="F25" s="91" t="n">
        <v>2.06656445228846</v>
      </c>
      <c r="G25" s="91" t="n">
        <v>2.29590451597476</v>
      </c>
      <c r="H25" s="91" t="n">
        <v>1.30332934005716</v>
      </c>
      <c r="I25" s="91" t="n">
        <v>2.1440593932777</v>
      </c>
      <c r="J25" s="91" t="n">
        <v>2.70669204939182</v>
      </c>
      <c r="K25" s="91" t="n">
        <v>3.22582287264917</v>
      </c>
      <c r="L25" s="91" t="n">
        <v>3.27290565935472</v>
      </c>
      <c r="M25" s="91" t="n">
        <v>3.80243343701222</v>
      </c>
      <c r="N25" s="91" t="n">
        <v>-0.541781653361162</v>
      </c>
      <c r="O25" s="91" t="n">
        <v>2.23993626051645</v>
      </c>
      <c r="P25" s="91" t="n">
        <v>0.724039449841519</v>
      </c>
      <c r="Q25" s="91" t="n">
        <v>2.530043608565</v>
      </c>
      <c r="R25" s="91" t="n">
        <v>4.54699512769883</v>
      </c>
      <c r="S25" s="91" t="n">
        <v>3.12833903562862</v>
      </c>
      <c r="T25" s="91" t="n">
        <v>3.53600806356821</v>
      </c>
      <c r="U25" s="91" t="n">
        <v>-3.71854520517705</v>
      </c>
      <c r="V25" s="91" t="n">
        <v>2.8308681545087</v>
      </c>
      <c r="W25" s="91" t="n">
        <v>5.08220371788196</v>
      </c>
      <c r="X25" s="91" t="n">
        <v>3.85471850017438</v>
      </c>
      <c r="Y25" s="91" t="n">
        <v>2.25455342210161</v>
      </c>
      <c r="Z25" s="91" t="n">
        <v>3.21056614109209</v>
      </c>
      <c r="AA25" s="91" t="n">
        <v>2.5893921278668</v>
      </c>
      <c r="AB25" s="91" t="n">
        <v>3.63587922610675</v>
      </c>
      <c r="AC25" s="91" t="n">
        <v>3.86621141397956</v>
      </c>
      <c r="AD25" s="170" t="n">
        <v>3.62900813780154</v>
      </c>
    </row>
    <row r="26" customFormat="false" ht="11.45" hidden="false" customHeight="true" outlineLevel="0" collapsed="false">
      <c r="A26" s="75" t="n">
        <f aca="false">IF(D26&lt;&gt;"",COUNTA($D$6:D26),"")</f>
        <v>19</v>
      </c>
      <c r="B26" s="129" t="s">
        <v>89</v>
      </c>
      <c r="C26" s="140" t="s">
        <v>23</v>
      </c>
      <c r="D26" s="91" t="n">
        <v>6.92067710570361</v>
      </c>
      <c r="E26" s="91" t="n">
        <v>1.85858839510841</v>
      </c>
      <c r="F26" s="91" t="n">
        <v>3.39153413522662</v>
      </c>
      <c r="G26" s="91" t="n">
        <v>2.89534314010614</v>
      </c>
      <c r="H26" s="91" t="n">
        <v>0.867701111301515</v>
      </c>
      <c r="I26" s="91" t="n">
        <v>2.13823248244874</v>
      </c>
      <c r="J26" s="91" t="n">
        <v>2.99112453795547</v>
      </c>
      <c r="K26" s="91" t="n">
        <v>2.66905321559215</v>
      </c>
      <c r="L26" s="91" t="n">
        <v>2.99374358114777</v>
      </c>
      <c r="M26" s="91" t="n">
        <v>3.9518805008324</v>
      </c>
      <c r="N26" s="91" t="n">
        <v>-1.10439710780056</v>
      </c>
      <c r="O26" s="91" t="n">
        <v>1.8073386749656</v>
      </c>
      <c r="P26" s="91" t="n">
        <v>1.53709081116088</v>
      </c>
      <c r="Q26" s="91" t="n">
        <v>2.27642623116482</v>
      </c>
      <c r="R26" s="91" t="n">
        <v>4.35108371783377</v>
      </c>
      <c r="S26" s="91" t="n">
        <v>4.12974199016283</v>
      </c>
      <c r="T26" s="91" t="n">
        <v>3.57113704581238</v>
      </c>
      <c r="U26" s="91" t="n">
        <v>-2.56330757627122</v>
      </c>
      <c r="V26" s="91" t="n">
        <v>2.75565655936367</v>
      </c>
      <c r="W26" s="91" t="n">
        <v>5.3367325955081</v>
      </c>
      <c r="X26" s="91" t="n">
        <v>3.7437566266259</v>
      </c>
      <c r="Y26" s="91" t="n">
        <v>2.40576601920288</v>
      </c>
      <c r="Z26" s="91" t="n">
        <v>3.77252284684715</v>
      </c>
      <c r="AA26" s="91" t="n">
        <v>2.79838731212442</v>
      </c>
      <c r="AB26" s="91" t="n">
        <v>3.87749860355121</v>
      </c>
      <c r="AC26" s="91" t="n">
        <v>3.93399653119459</v>
      </c>
      <c r="AD26" s="170" t="n">
        <v>4.27903027236317</v>
      </c>
    </row>
    <row r="27" customFormat="false" ht="11.45" hidden="false" customHeight="true" outlineLevel="0" collapsed="false">
      <c r="A27" s="75" t="n">
        <f aca="false">IF(D27&lt;&gt;"",COUNTA($D$6:D27),"")</f>
        <v>20</v>
      </c>
      <c r="B27" s="129" t="s">
        <v>90</v>
      </c>
      <c r="C27" s="140" t="s">
        <v>23</v>
      </c>
      <c r="D27" s="91" t="n">
        <v>6.59309130300627</v>
      </c>
      <c r="E27" s="91" t="n">
        <v>5.27662154848449</v>
      </c>
      <c r="F27" s="91" t="n">
        <v>3.69963839959566</v>
      </c>
      <c r="G27" s="91" t="n">
        <v>4.44146393178085</v>
      </c>
      <c r="H27" s="91" t="n">
        <v>-2.09867073539528</v>
      </c>
      <c r="I27" s="91" t="n">
        <v>-2.38444467829311</v>
      </c>
      <c r="J27" s="91" t="n">
        <v>-1.35054792627785</v>
      </c>
      <c r="K27" s="91" t="n">
        <v>0.441304616316221</v>
      </c>
      <c r="L27" s="91" t="n">
        <v>0.514887116199416</v>
      </c>
      <c r="M27" s="91" t="n">
        <v>-0.0315505639564249</v>
      </c>
      <c r="N27" s="91" t="n">
        <v>-2.33986611197537</v>
      </c>
      <c r="O27" s="91" t="n">
        <v>-2.31173552476504</v>
      </c>
      <c r="P27" s="91" t="n">
        <v>2.26674185888309</v>
      </c>
      <c r="Q27" s="91" t="n">
        <v>-0.337668940448801</v>
      </c>
      <c r="R27" s="91" t="n">
        <v>3.61336383475102</v>
      </c>
      <c r="S27" s="91" t="n">
        <v>2.19852607254008</v>
      </c>
      <c r="T27" s="91" t="n">
        <v>3.9682587103796</v>
      </c>
      <c r="U27" s="91" t="n">
        <v>0.86887400698268</v>
      </c>
      <c r="V27" s="91" t="n">
        <v>2.18109263700415</v>
      </c>
      <c r="W27" s="91" t="n">
        <v>5.35105081070957</v>
      </c>
      <c r="X27" s="91" t="n">
        <v>3.26037400827343</v>
      </c>
      <c r="Y27" s="91" t="n">
        <v>3.43267907504601</v>
      </c>
      <c r="Z27" s="91" t="n">
        <v>3.33917000611383</v>
      </c>
      <c r="AA27" s="91" t="n">
        <v>5.96885387520314</v>
      </c>
      <c r="AB27" s="91" t="n">
        <v>4.26538808327232</v>
      </c>
      <c r="AC27" s="91" t="n">
        <v>5.77542244926936</v>
      </c>
      <c r="AD27" s="170" t="n">
        <v>5.54188403171277</v>
      </c>
    </row>
    <row r="28" customFormat="false" ht="11.45" hidden="false" customHeight="true" outlineLevel="0" collapsed="false">
      <c r="A28" s="75" t="n">
        <f aca="false">IF(D28&lt;&gt;"",COUNTA($D$6:D28),"")</f>
        <v>21</v>
      </c>
      <c r="B28" s="129" t="s">
        <v>91</v>
      </c>
      <c r="C28" s="140" t="s">
        <v>23</v>
      </c>
      <c r="D28" s="91" t="n">
        <v>22.3014444815343</v>
      </c>
      <c r="E28" s="91" t="n">
        <v>12.2231542135817</v>
      </c>
      <c r="F28" s="91" t="n">
        <v>10.6994932582946</v>
      </c>
      <c r="G28" s="91" t="n">
        <v>5.85202340593653</v>
      </c>
      <c r="H28" s="91" t="n">
        <v>2.32346391176785</v>
      </c>
      <c r="I28" s="91" t="n">
        <v>2.36784906781648</v>
      </c>
      <c r="J28" s="91" t="n">
        <v>2.51887547364882</v>
      </c>
      <c r="K28" s="91" t="n">
        <v>2.47200169363766</v>
      </c>
      <c r="L28" s="91" t="n">
        <v>2.39873001770412</v>
      </c>
      <c r="M28" s="91" t="n">
        <v>3.01550176155176</v>
      </c>
      <c r="N28" s="91" t="n">
        <v>0.375172244287149</v>
      </c>
      <c r="O28" s="91" t="n">
        <v>1.06233662341844</v>
      </c>
      <c r="P28" s="91" t="n">
        <v>2.05291430803265</v>
      </c>
      <c r="Q28" s="91" t="n">
        <v>1.16410511671435</v>
      </c>
      <c r="R28" s="91" t="n">
        <v>3.76032124744015</v>
      </c>
      <c r="S28" s="91" t="n">
        <v>4.34100511121376</v>
      </c>
      <c r="T28" s="91" t="n">
        <v>4.38532938416274</v>
      </c>
      <c r="U28" s="91" t="n">
        <v>0.881454102492854</v>
      </c>
      <c r="V28" s="91" t="n">
        <v>0.985156241101044</v>
      </c>
      <c r="W28" s="91" t="n">
        <v>4.48410788886694</v>
      </c>
      <c r="X28" s="91" t="n">
        <v>1.18784061080811</v>
      </c>
      <c r="Y28" s="91" t="n">
        <v>2.54918361015441</v>
      </c>
      <c r="Z28" s="91" t="n">
        <v>2.25721566112513</v>
      </c>
      <c r="AA28" s="91" t="n">
        <v>2.54810979995025</v>
      </c>
      <c r="AB28" s="91" t="n">
        <v>3.21214427507566</v>
      </c>
      <c r="AC28" s="91" t="n">
        <v>4.63792587705443</v>
      </c>
      <c r="AD28" s="170" t="n">
        <v>4.26309122927613</v>
      </c>
    </row>
    <row r="29" customFormat="false" ht="11.45" hidden="false" customHeight="true" outlineLevel="0" collapsed="false">
      <c r="A29" s="75" t="n">
        <f aca="false">IF(D29&lt;&gt;"",COUNTA($D$6:D29),"")</f>
        <v>22</v>
      </c>
      <c r="B29" s="129" t="s">
        <v>92</v>
      </c>
      <c r="C29" s="140" t="s">
        <v>23</v>
      </c>
      <c r="D29" s="91" t="n">
        <v>3.26626427331127</v>
      </c>
      <c r="E29" s="91" t="n">
        <v>-0.615351388053958</v>
      </c>
      <c r="F29" s="91" t="n">
        <v>-0.0983684823438156</v>
      </c>
      <c r="G29" s="91" t="n">
        <v>0.224168352453402</v>
      </c>
      <c r="H29" s="91" t="n">
        <v>0.16714861648981</v>
      </c>
      <c r="I29" s="91" t="n">
        <v>3.42503993417227</v>
      </c>
      <c r="J29" s="91" t="n">
        <v>2.7468593151856</v>
      </c>
      <c r="K29" s="91" t="n">
        <v>2.07880420313757</v>
      </c>
      <c r="L29" s="91" t="n">
        <v>1.5462330743808</v>
      </c>
      <c r="M29" s="91" t="n">
        <v>2.52651389956107</v>
      </c>
      <c r="N29" s="91" t="n">
        <v>-2.26132873740248</v>
      </c>
      <c r="O29" s="91" t="n">
        <v>1.22747893669976</v>
      </c>
      <c r="P29" s="91" t="n">
        <v>-3.12821861053898</v>
      </c>
      <c r="Q29" s="91" t="n">
        <v>6.69884619699018</v>
      </c>
      <c r="R29" s="91" t="n">
        <v>3.28484391616342</v>
      </c>
      <c r="S29" s="91" t="n">
        <v>4.310658684311</v>
      </c>
      <c r="T29" s="91" t="n">
        <v>6.26057167598179</v>
      </c>
      <c r="U29" s="91" t="n">
        <v>-4.01119698132459</v>
      </c>
      <c r="V29" s="91" t="n">
        <v>-0.708718879351519</v>
      </c>
      <c r="W29" s="91" t="n">
        <v>3.20965826344553</v>
      </c>
      <c r="X29" s="91" t="n">
        <v>4.19247225263581</v>
      </c>
      <c r="Y29" s="91" t="n">
        <v>1.59467628972111</v>
      </c>
      <c r="Z29" s="91" t="n">
        <v>2.1919197064181</v>
      </c>
      <c r="AA29" s="91" t="n">
        <v>1.42390416876323</v>
      </c>
      <c r="AB29" s="91" t="n">
        <v>3.48115988436285</v>
      </c>
      <c r="AC29" s="91" t="n">
        <v>4.19072833338128</v>
      </c>
      <c r="AD29" s="170" t="n">
        <v>5.26138598161916</v>
      </c>
    </row>
    <row r="30" customFormat="false" ht="11.45" hidden="false" customHeight="true" outlineLevel="0" collapsed="false">
      <c r="A30" s="75" t="n">
        <f aca="false">IF(D30&lt;&gt;"",COUNTA($D$6:D30),"")</f>
        <v>23</v>
      </c>
      <c r="B30" s="129" t="s">
        <v>93</v>
      </c>
      <c r="C30" s="140" t="s">
        <v>23</v>
      </c>
      <c r="D30" s="91" t="n">
        <v>6.05881486469005</v>
      </c>
      <c r="E30" s="91" t="n">
        <v>0.884228009074476</v>
      </c>
      <c r="F30" s="91" t="n">
        <v>2.27844213547217</v>
      </c>
      <c r="G30" s="91" t="n">
        <v>3.89020950392332</v>
      </c>
      <c r="H30" s="91" t="n">
        <v>0.980007026807293</v>
      </c>
      <c r="I30" s="91" t="n">
        <v>1.72311597913041</v>
      </c>
      <c r="J30" s="91" t="n">
        <v>2.32600471427244</v>
      </c>
      <c r="K30" s="91" t="n">
        <v>2.32481651939152</v>
      </c>
      <c r="L30" s="91" t="n">
        <v>2.14512510479022</v>
      </c>
      <c r="M30" s="91" t="n">
        <v>3.31654309597394</v>
      </c>
      <c r="N30" s="91" t="n">
        <v>-1.31583337332175</v>
      </c>
      <c r="O30" s="91" t="n">
        <v>6.07412783622368</v>
      </c>
      <c r="P30" s="91" t="n">
        <v>-3.08301311324118</v>
      </c>
      <c r="Q30" s="91" t="n">
        <v>7.0236457498536</v>
      </c>
      <c r="R30" s="91" t="n">
        <v>3.73188997775829</v>
      </c>
      <c r="S30" s="91" t="n">
        <v>2.00877341372989</v>
      </c>
      <c r="T30" s="91" t="n">
        <v>2.86145959176474</v>
      </c>
      <c r="U30" s="91" t="n">
        <v>-3.48886111039225</v>
      </c>
      <c r="V30" s="91" t="n">
        <v>1.65541966867185</v>
      </c>
      <c r="W30" s="91" t="n">
        <v>5.09990721357657</v>
      </c>
      <c r="X30" s="91" t="n">
        <v>3.63315077321561</v>
      </c>
      <c r="Y30" s="91" t="n">
        <v>3.92853095606845</v>
      </c>
      <c r="Z30" s="91" t="n">
        <v>0.512671348866745</v>
      </c>
      <c r="AA30" s="91" t="n">
        <v>4.35980109422647</v>
      </c>
      <c r="AB30" s="91" t="n">
        <v>4.79117695501816</v>
      </c>
      <c r="AC30" s="91" t="n">
        <v>4.21980117213606</v>
      </c>
      <c r="AD30" s="170" t="n">
        <v>3.85043161105549</v>
      </c>
    </row>
    <row r="31" customFormat="false" ht="11.45" hidden="false" customHeight="true" outlineLevel="0" collapsed="false">
      <c r="A31" s="75" t="n">
        <f aca="false">IF(D31&lt;&gt;"",COUNTA($D$6:D31),"")</f>
        <v>24</v>
      </c>
      <c r="B31" s="129" t="s">
        <v>94</v>
      </c>
      <c r="C31" s="140" t="s">
        <v>23</v>
      </c>
      <c r="D31" s="91" t="n">
        <v>6.52977522467173</v>
      </c>
      <c r="E31" s="91" t="n">
        <v>1.97137578114319</v>
      </c>
      <c r="F31" s="91" t="n">
        <v>2.81007280361688</v>
      </c>
      <c r="G31" s="91" t="n">
        <v>3.34048989440577</v>
      </c>
      <c r="H31" s="91" t="n">
        <v>0.952559248335719</v>
      </c>
      <c r="I31" s="91" t="n">
        <v>1.37508323132599</v>
      </c>
      <c r="J31" s="91" t="n">
        <v>2.21699703075372</v>
      </c>
      <c r="K31" s="91" t="n">
        <v>2.63320073738403</v>
      </c>
      <c r="L31" s="91" t="n">
        <v>3.49719206435766</v>
      </c>
      <c r="M31" s="91" t="n">
        <v>3.33811381870696</v>
      </c>
      <c r="N31" s="91" t="n">
        <v>-0.910980188828888</v>
      </c>
      <c r="O31" s="91" t="n">
        <v>0.846181326452981</v>
      </c>
      <c r="P31" s="91" t="n">
        <v>0.311284015869394</v>
      </c>
      <c r="Q31" s="91" t="n">
        <v>0.860992936041859</v>
      </c>
      <c r="R31" s="91" t="n">
        <v>4.30490396330352</v>
      </c>
      <c r="S31" s="91" t="n">
        <v>2.89649563101765</v>
      </c>
      <c r="T31" s="91" t="n">
        <v>2.98155580783279</v>
      </c>
      <c r="U31" s="91" t="n">
        <v>-1.52205029102998</v>
      </c>
      <c r="V31" s="91" t="n">
        <v>1.50699249708965</v>
      </c>
      <c r="W31" s="91" t="n">
        <v>4.19422879357731</v>
      </c>
      <c r="X31" s="91" t="n">
        <v>3.14084338694302</v>
      </c>
      <c r="Y31" s="91" t="n">
        <v>1.73811856819485</v>
      </c>
      <c r="Z31" s="91" t="n">
        <v>3.83431249189609</v>
      </c>
      <c r="AA31" s="91" t="n">
        <v>3.27425470562696</v>
      </c>
      <c r="AB31" s="91" t="n">
        <v>3.37501149873294</v>
      </c>
      <c r="AC31" s="91" t="n">
        <v>4.0014282825893</v>
      </c>
      <c r="AD31" s="170" t="n">
        <v>3.95482466794971</v>
      </c>
    </row>
    <row r="32" s="145" customFormat="true" ht="11.45" hidden="false" customHeight="true" outlineLevel="0" collapsed="false">
      <c r="A32" s="75" t="n">
        <f aca="false">IF(D32&lt;&gt;"",COUNTA($D$6:D32),"")</f>
        <v>25</v>
      </c>
      <c r="B32" s="132" t="s">
        <v>95</v>
      </c>
      <c r="C32" s="142" t="s">
        <v>23</v>
      </c>
      <c r="D32" s="143" t="n">
        <v>21.4446718886578</v>
      </c>
      <c r="E32" s="143" t="n">
        <v>13.3551028484777</v>
      </c>
      <c r="F32" s="143" t="n">
        <v>11.1205165020049</v>
      </c>
      <c r="G32" s="143" t="n">
        <v>7.49904739669713</v>
      </c>
      <c r="H32" s="143" t="n">
        <v>0.942746641882051</v>
      </c>
      <c r="I32" s="143" t="n">
        <v>0.969433617513159</v>
      </c>
      <c r="J32" s="143" t="n">
        <v>0.699056011567169</v>
      </c>
      <c r="K32" s="143" t="n">
        <v>2.81907322677482</v>
      </c>
      <c r="L32" s="143" t="n">
        <v>1.91031753648409</v>
      </c>
      <c r="M32" s="143" t="n">
        <v>2.04400730326465</v>
      </c>
      <c r="N32" s="143" t="n">
        <v>0.291047648723085</v>
      </c>
      <c r="O32" s="143" t="n">
        <v>-0.510772359181386</v>
      </c>
      <c r="P32" s="143" t="n">
        <v>2.12433460687791</v>
      </c>
      <c r="Q32" s="143" t="n">
        <v>0.442022710385635</v>
      </c>
      <c r="R32" s="143" t="n">
        <v>2.6729788577682</v>
      </c>
      <c r="S32" s="143" t="n">
        <v>3.19489044590268</v>
      </c>
      <c r="T32" s="143" t="n">
        <v>4.92381498801049</v>
      </c>
      <c r="U32" s="143" t="n">
        <v>-0.396734225499945</v>
      </c>
      <c r="V32" s="143" t="n">
        <v>0.896643940174147</v>
      </c>
      <c r="W32" s="143" t="n">
        <v>3.8267454495149</v>
      </c>
      <c r="X32" s="143" t="n">
        <v>2.37287783678597</v>
      </c>
      <c r="Y32" s="143" t="n">
        <v>1.79536375432362</v>
      </c>
      <c r="Z32" s="143" t="n">
        <v>1.85563647856513</v>
      </c>
      <c r="AA32" s="143" t="n">
        <v>2.87614766936096</v>
      </c>
      <c r="AB32" s="143" t="n">
        <v>2.70576943435272</v>
      </c>
      <c r="AC32" s="143" t="n">
        <v>3.87884439070708</v>
      </c>
      <c r="AD32" s="171" t="n">
        <v>3.37729673368758</v>
      </c>
    </row>
    <row r="33" customFormat="false" ht="11.45" hidden="false" customHeight="true" outlineLevel="0" collapsed="false">
      <c r="A33" s="75" t="n">
        <f aca="false">IF(D33&lt;&gt;"",COUNTA($D$6:D33),"")</f>
        <v>26</v>
      </c>
      <c r="B33" s="129" t="s">
        <v>96</v>
      </c>
      <c r="C33" s="140" t="s">
        <v>23</v>
      </c>
      <c r="D33" s="91" t="n">
        <v>7.34166076238643</v>
      </c>
      <c r="E33" s="91" t="n">
        <v>1.72425613624813</v>
      </c>
      <c r="F33" s="91" t="n">
        <v>2.9228374263225</v>
      </c>
      <c r="G33" s="91" t="n">
        <v>3.26215055580767</v>
      </c>
      <c r="H33" s="91" t="n">
        <v>0.326122898212179</v>
      </c>
      <c r="I33" s="91" t="n">
        <v>1.23265160621169</v>
      </c>
      <c r="J33" s="91" t="n">
        <v>1.08026476012421</v>
      </c>
      <c r="K33" s="91" t="n">
        <v>2.26341486698686</v>
      </c>
      <c r="L33" s="91" t="n">
        <v>2.13510340300961</v>
      </c>
      <c r="M33" s="91" t="n">
        <v>2.83198805231391</v>
      </c>
      <c r="N33" s="91" t="n">
        <v>-1.19068706353306</v>
      </c>
      <c r="O33" s="91" t="n">
        <v>1.94743243802357</v>
      </c>
      <c r="P33" s="91" t="n">
        <v>0.0586363414274583</v>
      </c>
      <c r="Q33" s="91" t="n">
        <v>1.26236203081219</v>
      </c>
      <c r="R33" s="91" t="n">
        <v>4.18280040184865</v>
      </c>
      <c r="S33" s="91" t="n">
        <v>2.26335671589852</v>
      </c>
      <c r="T33" s="91" t="n">
        <v>3.4274803060813</v>
      </c>
      <c r="U33" s="91" t="n">
        <v>-0.341227680291603</v>
      </c>
      <c r="V33" s="91" t="n">
        <v>1.57264025105622</v>
      </c>
      <c r="W33" s="91" t="n">
        <v>5.08588334961064</v>
      </c>
      <c r="X33" s="91" t="n">
        <v>3.66250576832805</v>
      </c>
      <c r="Y33" s="91" t="n">
        <v>2.04648956991285</v>
      </c>
      <c r="Z33" s="91" t="n">
        <v>2.89477893270631</v>
      </c>
      <c r="AA33" s="91" t="n">
        <v>2.51976755850885</v>
      </c>
      <c r="AB33" s="91" t="n">
        <v>3.39915309015539</v>
      </c>
      <c r="AC33" s="91" t="n">
        <v>3.53620347892878</v>
      </c>
      <c r="AD33" s="170" t="n">
        <v>3.56344643875752</v>
      </c>
    </row>
    <row r="34" customFormat="false" ht="11.45" hidden="false" customHeight="true" outlineLevel="0" collapsed="false">
      <c r="A34" s="75" t="n">
        <f aca="false">IF(D34&lt;&gt;"",COUNTA($D$6:D34),"")</f>
        <v>27</v>
      </c>
      <c r="B34" s="129" t="s">
        <v>97</v>
      </c>
      <c r="C34" s="140" t="s">
        <v>23</v>
      </c>
      <c r="D34" s="91" t="n">
        <v>5.22887999154785</v>
      </c>
      <c r="E34" s="91" t="n">
        <v>1.14273923774021</v>
      </c>
      <c r="F34" s="91" t="n">
        <v>2.48103577140733</v>
      </c>
      <c r="G34" s="91" t="n">
        <v>2.73925747272574</v>
      </c>
      <c r="H34" s="91" t="n">
        <v>0.348426854573143</v>
      </c>
      <c r="I34" s="91" t="n">
        <v>1.37516334447963</v>
      </c>
      <c r="J34" s="91" t="n">
        <v>1.50550193033495</v>
      </c>
      <c r="K34" s="91" t="n">
        <v>1.83058363291735</v>
      </c>
      <c r="L34" s="91" t="n">
        <v>1.63664034049567</v>
      </c>
      <c r="M34" s="91" t="n">
        <v>1.89213290023407</v>
      </c>
      <c r="N34" s="91" t="n">
        <v>-0.94889046197981</v>
      </c>
      <c r="O34" s="91" t="n">
        <v>1.74436556409804</v>
      </c>
      <c r="P34" s="91" t="n">
        <v>0.815892453047699</v>
      </c>
      <c r="Q34" s="91" t="n">
        <v>0.817361978259925</v>
      </c>
      <c r="R34" s="91" t="n">
        <v>2.65323361390081</v>
      </c>
      <c r="S34" s="91" t="n">
        <v>1.7593804782895</v>
      </c>
      <c r="T34" s="91" t="n">
        <v>4.18089376057944</v>
      </c>
      <c r="U34" s="91" t="n">
        <v>-3.15120325604044</v>
      </c>
      <c r="V34" s="91" t="n">
        <v>2.14671460765668</v>
      </c>
      <c r="W34" s="91" t="n">
        <v>4.69763421354405</v>
      </c>
      <c r="X34" s="91" t="n">
        <v>2.34505992996033</v>
      </c>
      <c r="Y34" s="91" t="n">
        <v>1.1800784951792</v>
      </c>
      <c r="Z34" s="91" t="n">
        <v>2.5988693702734</v>
      </c>
      <c r="AA34" s="91" t="n">
        <v>2.61953095817814</v>
      </c>
      <c r="AB34" s="91" t="n">
        <v>3.10064086922867</v>
      </c>
      <c r="AC34" s="91" t="n">
        <v>3.5167422825982</v>
      </c>
      <c r="AD34" s="170" t="n">
        <v>3.6808953244213</v>
      </c>
    </row>
    <row r="35" customFormat="false" ht="11.45" hidden="false" customHeight="true" outlineLevel="0" collapsed="false">
      <c r="A35" s="75" t="n">
        <f aca="false">IF(D35&lt;&gt;"",COUNTA($D$6:D35),"")</f>
        <v>28</v>
      </c>
      <c r="B35" s="129" t="s">
        <v>98</v>
      </c>
      <c r="C35" s="140" t="s">
        <v>23</v>
      </c>
      <c r="D35" s="91" t="n">
        <v>6.6087489707446</v>
      </c>
      <c r="E35" s="91" t="n">
        <v>1.03900320131702</v>
      </c>
      <c r="F35" s="91" t="n">
        <v>3.46188523359279</v>
      </c>
      <c r="G35" s="91" t="n">
        <v>2.09430621427399</v>
      </c>
      <c r="H35" s="91" t="n">
        <v>1.18735346744404</v>
      </c>
      <c r="I35" s="91" t="n">
        <v>1.48496301804083</v>
      </c>
      <c r="J35" s="91" t="n">
        <v>2.06029667298958</v>
      </c>
      <c r="K35" s="91" t="n">
        <v>2.41967763996875</v>
      </c>
      <c r="L35" s="91" t="n">
        <v>3.52221169328678</v>
      </c>
      <c r="M35" s="91" t="n">
        <v>3.31904076564802</v>
      </c>
      <c r="N35" s="91" t="n">
        <v>-0.945093995833905</v>
      </c>
      <c r="O35" s="91" t="n">
        <v>2.13749312632941</v>
      </c>
      <c r="P35" s="91" t="n">
        <v>2.90732784849647</v>
      </c>
      <c r="Q35" s="91" t="n">
        <v>1.53488333684756</v>
      </c>
      <c r="R35" s="91" t="n">
        <v>4.45120587902137</v>
      </c>
      <c r="S35" s="91" t="n">
        <v>3.02791304184649</v>
      </c>
      <c r="T35" s="91" t="n">
        <v>2.17945508244612</v>
      </c>
      <c r="U35" s="91" t="n">
        <v>0.911913363599573</v>
      </c>
      <c r="V35" s="91" t="n">
        <v>-0.131441034458141</v>
      </c>
      <c r="W35" s="91" t="n">
        <v>3.69329725785217</v>
      </c>
      <c r="X35" s="91" t="n">
        <v>2.79299373948597</v>
      </c>
      <c r="Y35" s="91" t="n">
        <v>1.08130976073708</v>
      </c>
      <c r="Z35" s="91" t="n">
        <v>1.86443843575747</v>
      </c>
      <c r="AA35" s="91" t="n">
        <v>3.4714590617912</v>
      </c>
      <c r="AB35" s="91" t="n">
        <v>2.51569296568021</v>
      </c>
      <c r="AC35" s="91" t="n">
        <v>3.60088361045829</v>
      </c>
      <c r="AD35" s="170" t="n">
        <v>5.62028234070734</v>
      </c>
    </row>
    <row r="36" customFormat="false" ht="11.45" hidden="false" customHeight="true" outlineLevel="0" collapsed="false">
      <c r="A36" s="75" t="n">
        <f aca="false">IF(D36&lt;&gt;"",COUNTA($D$6:D36),"")</f>
        <v>29</v>
      </c>
      <c r="B36" s="129" t="s">
        <v>99</v>
      </c>
      <c r="C36" s="140" t="s">
        <v>23</v>
      </c>
      <c r="D36" s="91" t="n">
        <v>6.77508201347002</v>
      </c>
      <c r="E36" s="91" t="n">
        <v>1.48910313055264</v>
      </c>
      <c r="F36" s="91" t="n">
        <v>3.25904597747511</v>
      </c>
      <c r="G36" s="91" t="n">
        <v>0.0128926781578378</v>
      </c>
      <c r="H36" s="91" t="n">
        <v>0.502805248262679</v>
      </c>
      <c r="I36" s="91" t="n">
        <v>0.585217831081569</v>
      </c>
      <c r="J36" s="91" t="n">
        <v>1.4143969287856</v>
      </c>
      <c r="K36" s="91" t="n">
        <v>2.97650557375223</v>
      </c>
      <c r="L36" s="91" t="n">
        <v>5.21473448440005</v>
      </c>
      <c r="M36" s="91" t="n">
        <v>4.30759877283083</v>
      </c>
      <c r="N36" s="91" t="n">
        <v>-1.94513842070678</v>
      </c>
      <c r="O36" s="91" t="n">
        <v>1.02544866166705</v>
      </c>
      <c r="P36" s="91" t="n">
        <v>3.40125446958566</v>
      </c>
      <c r="Q36" s="91" t="n">
        <v>0.629389411715207</v>
      </c>
      <c r="R36" s="91" t="n">
        <v>0.531859266297912</v>
      </c>
      <c r="S36" s="91" t="n">
        <v>2.01992308040342</v>
      </c>
      <c r="T36" s="91" t="n">
        <v>2.30472921476353</v>
      </c>
      <c r="U36" s="91" t="n">
        <v>-1.63268826741011</v>
      </c>
      <c r="V36" s="91" t="n">
        <v>2.3209880603558</v>
      </c>
      <c r="W36" s="91" t="n">
        <v>4.66853434564827</v>
      </c>
      <c r="X36" s="91" t="n">
        <v>1.23671163337426</v>
      </c>
      <c r="Y36" s="91" t="n">
        <v>1.03571118592773</v>
      </c>
      <c r="Z36" s="91" t="n">
        <v>-0.435329323092857</v>
      </c>
      <c r="AA36" s="91" t="n">
        <v>2.20247268921546</v>
      </c>
      <c r="AB36" s="91" t="n">
        <v>2.32609914608396</v>
      </c>
      <c r="AC36" s="91" t="n">
        <v>2.65070237037309</v>
      </c>
      <c r="AD36" s="170" t="n">
        <v>0.551147919390485</v>
      </c>
    </row>
    <row r="37" customFormat="false" ht="11.45" hidden="false" customHeight="true" outlineLevel="0" collapsed="false">
      <c r="A37" s="75" t="n">
        <f aca="false">IF(D37&lt;&gt;"",COUNTA($D$6:D37),"")</f>
        <v>30</v>
      </c>
      <c r="B37" s="129" t="s">
        <v>100</v>
      </c>
      <c r="C37" s="140" t="s">
        <v>23</v>
      </c>
      <c r="D37" s="91" t="n">
        <v>18.9770017225576</v>
      </c>
      <c r="E37" s="91" t="n">
        <v>11.8427787990558</v>
      </c>
      <c r="F37" s="91" t="n">
        <v>11.294145568004</v>
      </c>
      <c r="G37" s="91" t="n">
        <v>7.07630216631449</v>
      </c>
      <c r="H37" s="91" t="n">
        <v>1.58911892289094</v>
      </c>
      <c r="I37" s="91" t="n">
        <v>0.172596557977047</v>
      </c>
      <c r="J37" s="91" t="n">
        <v>0.692494989445015</v>
      </c>
      <c r="K37" s="91" t="n">
        <v>2.20747760416851</v>
      </c>
      <c r="L37" s="91" t="n">
        <v>1.28984647212011</v>
      </c>
      <c r="M37" s="91" t="n">
        <v>2.20004525837216</v>
      </c>
      <c r="N37" s="91" t="n">
        <v>0.430828094689198</v>
      </c>
      <c r="O37" s="91" t="n">
        <v>2.05960071351056</v>
      </c>
      <c r="P37" s="91" t="n">
        <v>1.48318993163455</v>
      </c>
      <c r="Q37" s="91" t="n">
        <v>-0.798193194251342</v>
      </c>
      <c r="R37" s="91" t="n">
        <v>3.85889994409538</v>
      </c>
      <c r="S37" s="91" t="n">
        <v>4.15118126654639</v>
      </c>
      <c r="T37" s="91" t="n">
        <v>3.93715659332587</v>
      </c>
      <c r="U37" s="91" t="n">
        <v>-0.689972718032792</v>
      </c>
      <c r="V37" s="91" t="n">
        <v>2.00298308554546</v>
      </c>
      <c r="W37" s="91" t="n">
        <v>3.92985395408545</v>
      </c>
      <c r="X37" s="91" t="n">
        <v>2.90329507157568</v>
      </c>
      <c r="Y37" s="91" t="n">
        <v>2.03595933163637</v>
      </c>
      <c r="Z37" s="91" t="n">
        <v>1.92976520868085</v>
      </c>
      <c r="AA37" s="91" t="n">
        <v>3.61473948467309</v>
      </c>
      <c r="AB37" s="91" t="n">
        <v>3.373170953793</v>
      </c>
      <c r="AC37" s="91" t="n">
        <v>3.45225964523184</v>
      </c>
      <c r="AD37" s="170" t="n">
        <v>3.6777835525604</v>
      </c>
    </row>
    <row r="38" customFormat="false" ht="11.45" hidden="false" customHeight="true" outlineLevel="0" collapsed="false">
      <c r="A38" s="75" t="n">
        <f aca="false">IF(D38&lt;&gt;"",COUNTA($D$6:D38),"")</f>
        <v>31</v>
      </c>
      <c r="B38" s="129" t="s">
        <v>101</v>
      </c>
      <c r="C38" s="140" t="s">
        <v>23</v>
      </c>
      <c r="D38" s="91" t="n">
        <v>20.5228190400258</v>
      </c>
      <c r="E38" s="91" t="n">
        <v>13.1836677014456</v>
      </c>
      <c r="F38" s="91" t="n">
        <v>11.0273963880368</v>
      </c>
      <c r="G38" s="91" t="n">
        <v>5.66365186465899</v>
      </c>
      <c r="H38" s="91" t="n">
        <v>0.830590304060139</v>
      </c>
      <c r="I38" s="91" t="n">
        <v>0.103926171890471</v>
      </c>
      <c r="J38" s="91" t="n">
        <v>1.06282921529932</v>
      </c>
      <c r="K38" s="91" t="n">
        <v>1.69706784867464</v>
      </c>
      <c r="L38" s="91" t="n">
        <v>-0.376257496918546</v>
      </c>
      <c r="M38" s="91" t="n">
        <v>1.69233763818497</v>
      </c>
      <c r="N38" s="91" t="n">
        <v>-0.689252139776393</v>
      </c>
      <c r="O38" s="91" t="n">
        <v>1.01259630904768</v>
      </c>
      <c r="P38" s="91" t="n">
        <v>1.1962861106857</v>
      </c>
      <c r="Q38" s="91" t="n">
        <v>-0.465919955992629</v>
      </c>
      <c r="R38" s="91" t="n">
        <v>3.36291384116378</v>
      </c>
      <c r="S38" s="91" t="n">
        <v>3.35805248452117</v>
      </c>
      <c r="T38" s="91" t="n">
        <v>4.55161481096899</v>
      </c>
      <c r="U38" s="91" t="n">
        <v>0.0265055856932638</v>
      </c>
      <c r="V38" s="91" t="n">
        <v>1.70803111514824</v>
      </c>
      <c r="W38" s="91" t="n">
        <v>3.66749716570231</v>
      </c>
      <c r="X38" s="91" t="n">
        <v>2.52781399958376</v>
      </c>
      <c r="Y38" s="91" t="n">
        <v>0.940173656606569</v>
      </c>
      <c r="Z38" s="91" t="n">
        <v>1.86758715293469</v>
      </c>
      <c r="AA38" s="91" t="n">
        <v>2.35547107873607</v>
      </c>
      <c r="AB38" s="91" t="n">
        <v>2.77269168064131</v>
      </c>
      <c r="AC38" s="91" t="n">
        <v>3.33031160404821</v>
      </c>
      <c r="AD38" s="170" t="n">
        <v>2.18251714184369</v>
      </c>
    </row>
    <row r="39" customFormat="false" ht="11.45" hidden="false" customHeight="true" outlineLevel="0" collapsed="false">
      <c r="A39" s="75" t="n">
        <f aca="false">IF(D39&lt;&gt;"",COUNTA($D$6:D39),"")</f>
        <v>32</v>
      </c>
      <c r="B39" s="129" t="s">
        <v>102</v>
      </c>
      <c r="C39" s="140" t="s">
        <v>23</v>
      </c>
      <c r="D39" s="91" t="n">
        <v>6.14859696523726</v>
      </c>
      <c r="E39" s="91" t="n">
        <v>1.93603841195511</v>
      </c>
      <c r="F39" s="91" t="n">
        <v>3.02284205806625</v>
      </c>
      <c r="G39" s="91" t="n">
        <v>2.97866845970935</v>
      </c>
      <c r="H39" s="91" t="n">
        <v>0.76935483783812</v>
      </c>
      <c r="I39" s="91" t="n">
        <v>1.25243075708699</v>
      </c>
      <c r="J39" s="91" t="n">
        <v>0.510859165385246</v>
      </c>
      <c r="K39" s="91" t="n">
        <v>1.52362681145731</v>
      </c>
      <c r="L39" s="91" t="n">
        <v>1.16685239133867</v>
      </c>
      <c r="M39" s="91" t="n">
        <v>2.60915145651275</v>
      </c>
      <c r="N39" s="91" t="n">
        <v>-1.18599582453059</v>
      </c>
      <c r="O39" s="91" t="n">
        <v>2.39866386025448</v>
      </c>
      <c r="P39" s="91" t="n">
        <v>0.415602925658367</v>
      </c>
      <c r="Q39" s="91" t="n">
        <v>1.86620154558971</v>
      </c>
      <c r="R39" s="91" t="n">
        <v>2.52739321794561</v>
      </c>
      <c r="S39" s="91" t="n">
        <v>3.23510225725643</v>
      </c>
      <c r="T39" s="91" t="n">
        <v>3.00227712592408</v>
      </c>
      <c r="U39" s="91" t="n">
        <v>-0.206351606220836</v>
      </c>
      <c r="V39" s="91" t="n">
        <v>0.824531376446498</v>
      </c>
      <c r="W39" s="91" t="n">
        <v>5.14471561635587</v>
      </c>
      <c r="X39" s="91" t="n">
        <v>2.8008389880798</v>
      </c>
      <c r="Y39" s="91" t="n">
        <v>1.80471536284231</v>
      </c>
      <c r="Z39" s="91" t="n">
        <v>2.11678995050435</v>
      </c>
      <c r="AA39" s="91" t="n">
        <v>3.52911644954166</v>
      </c>
      <c r="AB39" s="91" t="n">
        <v>3.26438878801529</v>
      </c>
      <c r="AC39" s="91" t="n">
        <v>3.86810438578624</v>
      </c>
      <c r="AD39" s="170" t="n">
        <v>2.67506131024724</v>
      </c>
    </row>
    <row r="40" customFormat="false" ht="11.45" hidden="false" customHeight="true" outlineLevel="0" collapsed="false">
      <c r="A40" s="75" t="n">
        <f aca="false">IF(D40&lt;&gt;"",COUNTA($D$6:D40),"")</f>
        <v>33</v>
      </c>
      <c r="B40" s="129" t="s">
        <v>103</v>
      </c>
      <c r="C40" s="140" t="s">
        <v>23</v>
      </c>
      <c r="D40" s="91" t="n">
        <v>17.2201612244112</v>
      </c>
      <c r="E40" s="91" t="n">
        <v>11.3614450992838</v>
      </c>
      <c r="F40" s="91" t="n">
        <v>10.5626894524276</v>
      </c>
      <c r="G40" s="91" t="n">
        <v>5.0875981252578</v>
      </c>
      <c r="H40" s="91" t="n">
        <v>1.86884080584371</v>
      </c>
      <c r="I40" s="91" t="n">
        <v>1.42882526791189</v>
      </c>
      <c r="J40" s="91" t="n">
        <v>3.37475510143632</v>
      </c>
      <c r="K40" s="91" t="n">
        <v>4.31854026693395</v>
      </c>
      <c r="L40" s="91" t="n">
        <v>1.37722110984772</v>
      </c>
      <c r="M40" s="91" t="n">
        <v>3.05871659446107</v>
      </c>
      <c r="N40" s="91" t="n">
        <v>-0.244532317350499</v>
      </c>
      <c r="O40" s="91" t="n">
        <v>1.35992569274401</v>
      </c>
      <c r="P40" s="91" t="n">
        <v>1.88640278903497</v>
      </c>
      <c r="Q40" s="91" t="n">
        <v>-0.703206281842849</v>
      </c>
      <c r="R40" s="91" t="n">
        <v>3.75495353620292</v>
      </c>
      <c r="S40" s="91" t="n">
        <v>3.44496361528326</v>
      </c>
      <c r="T40" s="91" t="n">
        <v>3.80931147861001</v>
      </c>
      <c r="U40" s="91" t="n">
        <v>-1.37204689073342</v>
      </c>
      <c r="V40" s="91" t="n">
        <v>1.22200631506171</v>
      </c>
      <c r="W40" s="91" t="n">
        <v>3.99550539372557</v>
      </c>
      <c r="X40" s="91" t="n">
        <v>2.32074473860342</v>
      </c>
      <c r="Y40" s="91" t="n">
        <v>1.73451638175615</v>
      </c>
      <c r="Z40" s="91" t="n">
        <v>1.39491964296513</v>
      </c>
      <c r="AA40" s="91" t="n">
        <v>2.82838520120373</v>
      </c>
      <c r="AB40" s="91" t="n">
        <v>2.87814961349024</v>
      </c>
      <c r="AC40" s="91" t="n">
        <v>3.57570283330154</v>
      </c>
      <c r="AD40" s="170" t="n">
        <v>2.77050076131847</v>
      </c>
    </row>
    <row r="41" customFormat="false" ht="11.45" hidden="false" customHeight="true" outlineLevel="0" collapsed="false">
      <c r="A41" s="75" t="str">
        <f aca="false">IF(D41&lt;&gt;"",COUNTA($D$6:D41),"")</f>
        <v/>
      </c>
      <c r="B41" s="129"/>
      <c r="C41" s="140"/>
      <c r="D41" s="91"/>
      <c r="E41" s="91"/>
      <c r="F41" s="91"/>
      <c r="G41" s="91"/>
      <c r="H41" s="91"/>
      <c r="I41" s="91"/>
      <c r="J41" s="91"/>
      <c r="K41" s="91"/>
      <c r="L41" s="91"/>
      <c r="M41" s="91"/>
      <c r="N41" s="91"/>
      <c r="O41" s="91"/>
      <c r="P41" s="91"/>
      <c r="Q41" s="91"/>
      <c r="R41" s="91"/>
      <c r="S41" s="91"/>
      <c r="T41" s="91"/>
      <c r="U41" s="91"/>
      <c r="V41" s="91"/>
      <c r="W41" s="91"/>
      <c r="X41" s="94"/>
      <c r="Y41" s="94"/>
      <c r="Z41" s="91"/>
      <c r="AA41" s="91"/>
      <c r="AB41" s="91"/>
      <c r="AC41" s="91"/>
      <c r="AD41" s="170"/>
    </row>
    <row r="42" customFormat="false" ht="11.45" hidden="false" customHeight="true" outlineLevel="0" collapsed="false">
      <c r="A42" s="75" t="n">
        <f aca="false">IF(D42&lt;&gt;"",COUNTA($D$6:D42),"")</f>
        <v>34</v>
      </c>
      <c r="B42" s="129" t="s">
        <v>104</v>
      </c>
      <c r="C42" s="140" t="s">
        <v>23</v>
      </c>
      <c r="D42" s="91" t="n">
        <v>7.37998973093543</v>
      </c>
      <c r="E42" s="91" t="n">
        <v>2.38988755718671</v>
      </c>
      <c r="F42" s="91" t="n">
        <v>3.63973509530155</v>
      </c>
      <c r="G42" s="91" t="n">
        <v>3.2248627057209</v>
      </c>
      <c r="H42" s="91" t="n">
        <v>0.722296994167788</v>
      </c>
      <c r="I42" s="91" t="n">
        <v>1.40065171912306</v>
      </c>
      <c r="J42" s="91" t="n">
        <v>1.858844922411</v>
      </c>
      <c r="K42" s="91" t="n">
        <v>2.36048858088664</v>
      </c>
      <c r="L42" s="91" t="n">
        <v>2.35159505887514</v>
      </c>
      <c r="M42" s="91" t="n">
        <v>2.88167586063156</v>
      </c>
      <c r="N42" s="91" t="n">
        <v>-0.906303544052665</v>
      </c>
      <c r="O42" s="91" t="n">
        <v>1.70075373293591</v>
      </c>
      <c r="P42" s="91" t="n">
        <v>0.960612008910426</v>
      </c>
      <c r="Q42" s="91" t="n">
        <v>1.48101081734595</v>
      </c>
      <c r="R42" s="91" t="n">
        <v>3.74407166101741</v>
      </c>
      <c r="S42" s="91" t="n">
        <v>2.91791734523946</v>
      </c>
      <c r="T42" s="91" t="n">
        <v>3.62391263899298</v>
      </c>
      <c r="U42" s="91" t="n">
        <v>-1.97172794835006</v>
      </c>
      <c r="V42" s="91" t="n">
        <v>1.97486687724352</v>
      </c>
      <c r="W42" s="91" t="n">
        <v>4.76773058026343</v>
      </c>
      <c r="X42" s="91" t="n">
        <v>3.10917902089736</v>
      </c>
      <c r="Y42" s="91" t="n">
        <v>1.93750881575005</v>
      </c>
      <c r="Z42" s="91" t="n">
        <v>2.83387949497597</v>
      </c>
      <c r="AA42" s="91" t="n">
        <v>2.955558098295</v>
      </c>
      <c r="AB42" s="91" t="n">
        <v>3.42850383237069</v>
      </c>
      <c r="AC42" s="91" t="n">
        <v>3.83137309700737</v>
      </c>
      <c r="AD42" s="170" t="n">
        <v>3.87552138876514</v>
      </c>
    </row>
    <row r="43" customFormat="false" ht="24.95" hidden="false" customHeight="true" outlineLevel="0" collapsed="false">
      <c r="A43" s="75" t="str">
        <f aca="false">IF(D43&lt;&gt;"",COUNTA($D$6:D43),"")</f>
        <v/>
      </c>
      <c r="B43" s="129"/>
      <c r="C43" s="146" t="s">
        <v>105</v>
      </c>
      <c r="D43" s="146"/>
      <c r="E43" s="146"/>
      <c r="F43" s="146"/>
      <c r="G43" s="146"/>
      <c r="H43" s="146"/>
      <c r="I43" s="146"/>
      <c r="J43" s="147" t="s">
        <v>105</v>
      </c>
      <c r="K43" s="147"/>
      <c r="L43" s="147"/>
      <c r="M43" s="147"/>
      <c r="N43" s="147"/>
      <c r="O43" s="147"/>
      <c r="P43" s="147"/>
      <c r="Q43" s="147" t="s">
        <v>105</v>
      </c>
      <c r="R43" s="147"/>
      <c r="S43" s="147"/>
      <c r="T43" s="147"/>
      <c r="U43" s="147"/>
      <c r="V43" s="147"/>
      <c r="W43" s="147"/>
      <c r="X43" s="147" t="s">
        <v>105</v>
      </c>
      <c r="Y43" s="147"/>
      <c r="Z43" s="147"/>
      <c r="AA43" s="147"/>
      <c r="AB43" s="147"/>
      <c r="AC43" s="147"/>
      <c r="AD43" s="147"/>
    </row>
    <row r="44" customFormat="false" ht="11.45" hidden="false" customHeight="true" outlineLevel="0" collapsed="false">
      <c r="A44" s="75" t="n">
        <f aca="false">IF(D44&lt;&gt;"",COUNTA($D$6:D44),"")</f>
        <v>35</v>
      </c>
      <c r="B44" s="129" t="s">
        <v>88</v>
      </c>
      <c r="C44" s="148" t="n">
        <v>15.0438040099608</v>
      </c>
      <c r="D44" s="91" t="n">
        <v>14.8492279550853</v>
      </c>
      <c r="E44" s="91" t="n">
        <v>14.4312581754243</v>
      </c>
      <c r="F44" s="91" t="n">
        <v>14.2122028904755</v>
      </c>
      <c r="G44" s="91" t="n">
        <v>14.0843020929024</v>
      </c>
      <c r="H44" s="91" t="n">
        <v>14.1655495954859</v>
      </c>
      <c r="I44" s="91" t="n">
        <v>14.2694027571704</v>
      </c>
      <c r="J44" s="91" t="n">
        <v>14.3881776376495</v>
      </c>
      <c r="K44" s="91" t="n">
        <v>14.5098123003836</v>
      </c>
      <c r="L44" s="91" t="n">
        <v>14.6404213434144</v>
      </c>
      <c r="M44" s="91" t="n">
        <v>14.7714483582893</v>
      </c>
      <c r="N44" s="91" t="n">
        <v>14.8257859849638</v>
      </c>
      <c r="O44" s="91" t="n">
        <v>14.9043872191467</v>
      </c>
      <c r="P44" s="91" t="n">
        <v>14.869463014988</v>
      </c>
      <c r="Q44" s="91" t="n">
        <v>15.0231721095753</v>
      </c>
      <c r="R44" s="91" t="n">
        <v>15.1394434033239</v>
      </c>
      <c r="S44" s="91" t="n">
        <v>15.1703968792069</v>
      </c>
      <c r="T44" s="91" t="n">
        <v>15.1575277714621</v>
      </c>
      <c r="U44" s="91" t="n">
        <v>14.8874278244991</v>
      </c>
      <c r="V44" s="91" t="n">
        <v>15.0123964331692</v>
      </c>
      <c r="W44" s="91" t="n">
        <v>15.0574579743839</v>
      </c>
      <c r="X44" s="91" t="n">
        <v>15.1663321743732</v>
      </c>
      <c r="Y44" s="91" t="n">
        <v>15.2135022874149</v>
      </c>
      <c r="Z44" s="91" t="n">
        <v>15.2692302554782</v>
      </c>
      <c r="AA44" s="91" t="n">
        <v>15.214924566524</v>
      </c>
      <c r="AB44" s="91" t="n">
        <v>15.2454306732135</v>
      </c>
      <c r="AC44" s="91" t="n">
        <v>15.2505459397301</v>
      </c>
      <c r="AD44" s="91" t="n">
        <v>15.2143539513934</v>
      </c>
    </row>
    <row r="45" customFormat="false" ht="11.45" hidden="false" customHeight="true" outlineLevel="0" collapsed="false">
      <c r="A45" s="75" t="n">
        <f aca="false">IF(D45&lt;&gt;"",COUNTA($D$6:D45),"")</f>
        <v>36</v>
      </c>
      <c r="B45" s="129" t="s">
        <v>89</v>
      </c>
      <c r="C45" s="148" t="n">
        <v>16.9196916432765</v>
      </c>
      <c r="D45" s="91" t="n">
        <v>16.8473184943662</v>
      </c>
      <c r="E45" s="91" t="n">
        <v>16.7598980819321</v>
      </c>
      <c r="F45" s="91" t="n">
        <v>16.7197607466633</v>
      </c>
      <c r="G45" s="91" t="n">
        <v>16.6663870908016</v>
      </c>
      <c r="H45" s="91" t="n">
        <v>16.6904469203832</v>
      </c>
      <c r="I45" s="91" t="n">
        <v>16.8118519840694</v>
      </c>
      <c r="J45" s="91" t="n">
        <v>16.9987352863061</v>
      </c>
      <c r="K45" s="91" t="n">
        <v>17.0499777981072</v>
      </c>
      <c r="L45" s="91" t="n">
        <v>17.156948461745</v>
      </c>
      <c r="M45" s="91" t="n">
        <v>17.3354199504902</v>
      </c>
      <c r="N45" s="91" t="n">
        <v>17.3007655250335</v>
      </c>
      <c r="O45" s="91" t="n">
        <v>17.3188971614558</v>
      </c>
      <c r="P45" s="91" t="n">
        <v>17.417786984856</v>
      </c>
      <c r="Q45" s="91" t="n">
        <v>17.5543088437809</v>
      </c>
      <c r="R45" s="91" t="n">
        <v>17.6570200343738</v>
      </c>
      <c r="S45" s="91" t="n">
        <v>17.8649256409533</v>
      </c>
      <c r="T45" s="91" t="n">
        <v>17.8558270456212</v>
      </c>
      <c r="U45" s="91" t="n">
        <v>17.7480709534368</v>
      </c>
      <c r="V45" s="91" t="n">
        <v>17.883962385339</v>
      </c>
      <c r="W45" s="91" t="n">
        <v>17.9810916309708</v>
      </c>
      <c r="X45" s="91" t="n">
        <v>18.0917548928056</v>
      </c>
      <c r="Y45" s="91" t="n">
        <v>18.1748606568181</v>
      </c>
      <c r="Z45" s="91" t="n">
        <v>18.3407564900832</v>
      </c>
      <c r="AA45" s="91" t="n">
        <v>18.3127576994424</v>
      </c>
      <c r="AB45" s="91" t="n">
        <v>18.3922554408606</v>
      </c>
      <c r="AC45" s="91" t="n">
        <v>18.4104337270519</v>
      </c>
      <c r="AD45" s="91" t="n">
        <v>18.481949840381</v>
      </c>
    </row>
    <row r="46" customFormat="false" ht="11.45" hidden="false" customHeight="true" outlineLevel="0" collapsed="false">
      <c r="A46" s="75" t="n">
        <f aca="false">IF(D46&lt;&gt;"",COUNTA($D$6:D46),"")</f>
        <v>37</v>
      </c>
      <c r="B46" s="129" t="s">
        <v>90</v>
      </c>
      <c r="C46" s="148" t="n">
        <v>4.20300860138859</v>
      </c>
      <c r="D46" s="91" t="n">
        <v>4.17220825516679</v>
      </c>
      <c r="E46" s="91" t="n">
        <v>4.28983759998111</v>
      </c>
      <c r="F46" s="91" t="n">
        <v>4.29231710696641</v>
      </c>
      <c r="G46" s="91" t="n">
        <v>4.34290606507296</v>
      </c>
      <c r="H46" s="91" t="n">
        <v>4.22127264101786</v>
      </c>
      <c r="I46" s="91" t="n">
        <v>4.06370044009862</v>
      </c>
      <c r="J46" s="91" t="n">
        <v>3.93566039466515</v>
      </c>
      <c r="K46" s="91" t="n">
        <v>3.86186965348998</v>
      </c>
      <c r="L46" s="91" t="n">
        <v>3.79256807922469</v>
      </c>
      <c r="M46" s="91" t="n">
        <v>3.68517665647596</v>
      </c>
      <c r="N46" s="91" t="n">
        <v>3.63186417041632</v>
      </c>
      <c r="O46" s="91" t="n">
        <v>3.48857303997404</v>
      </c>
      <c r="P46" s="91" t="n">
        <v>3.53370479275024</v>
      </c>
      <c r="Q46" s="91" t="n">
        <v>3.47037592634621</v>
      </c>
      <c r="R46" s="91" t="n">
        <v>3.46600357729149</v>
      </c>
      <c r="S46" s="91" t="n">
        <v>3.44177637964733</v>
      </c>
      <c r="T46" s="91" t="n">
        <v>3.45321352909228</v>
      </c>
      <c r="U46" s="91" t="n">
        <v>3.55327859091193</v>
      </c>
      <c r="V46" s="91" t="n">
        <v>3.56046445542435</v>
      </c>
      <c r="W46" s="91" t="n">
        <v>3.58028822115002</v>
      </c>
      <c r="X46" s="91" t="n">
        <v>3.58553820604506</v>
      </c>
      <c r="Y46" s="91" t="n">
        <v>3.63812915270962</v>
      </c>
      <c r="Z46" s="91" t="n">
        <v>3.65600567500156</v>
      </c>
      <c r="AA46" s="91" t="n">
        <v>3.76300938285691</v>
      </c>
      <c r="AB46" s="91" t="n">
        <v>3.79345750084972</v>
      </c>
      <c r="AC46" s="91" t="n">
        <v>3.86448293735695</v>
      </c>
      <c r="AD46" s="91" t="n">
        <v>3.9264766574849</v>
      </c>
    </row>
    <row r="47" customFormat="false" ht="11.45" hidden="false" customHeight="true" outlineLevel="0" collapsed="false">
      <c r="A47" s="75" t="n">
        <f aca="false">IF(D47&lt;&gt;"",COUNTA($D$6:D47),"")</f>
        <v>38</v>
      </c>
      <c r="B47" s="129" t="s">
        <v>91</v>
      </c>
      <c r="C47" s="148" t="n">
        <v>1.65610025153345</v>
      </c>
      <c r="D47" s="91" t="n">
        <v>1.88623088413671</v>
      </c>
      <c r="E47" s="91" t="n">
        <v>2.0673797426984</v>
      </c>
      <c r="F47" s="91" t="n">
        <v>2.20820604837257</v>
      </c>
      <c r="G47" s="91" t="n">
        <v>2.26440677362615</v>
      </c>
      <c r="H47" s="91" t="n">
        <v>2.30040370104064</v>
      </c>
      <c r="I47" s="91" t="n">
        <v>2.32234581209072</v>
      </c>
      <c r="J47" s="91" t="n">
        <v>2.33739427634227</v>
      </c>
      <c r="K47" s="91" t="n">
        <v>2.33994067012267</v>
      </c>
      <c r="L47" s="91" t="n">
        <v>2.34101825965203</v>
      </c>
      <c r="M47" s="91" t="n">
        <v>2.34406339742849</v>
      </c>
      <c r="N47" s="91" t="n">
        <v>2.37437673316598</v>
      </c>
      <c r="O47" s="91" t="n">
        <v>2.35947180202974</v>
      </c>
      <c r="P47" s="91" t="n">
        <v>2.38499914801932</v>
      </c>
      <c r="Q47" s="91" t="n">
        <v>2.37755125387714</v>
      </c>
      <c r="R47" s="91" t="n">
        <v>2.37792365322445</v>
      </c>
      <c r="S47" s="91" t="n">
        <v>2.41080416758594</v>
      </c>
      <c r="T47" s="91" t="n">
        <v>2.42851848289963</v>
      </c>
      <c r="U47" s="91" t="n">
        <v>2.4992022275024</v>
      </c>
      <c r="V47" s="91" t="n">
        <v>2.47494637797618</v>
      </c>
      <c r="W47" s="91" t="n">
        <v>2.46824630965461</v>
      </c>
      <c r="X47" s="91" t="n">
        <v>2.42225296080505</v>
      </c>
      <c r="Y47" s="91" t="n">
        <v>2.43678766053441</v>
      </c>
      <c r="Z47" s="91" t="n">
        <v>2.42312283215775</v>
      </c>
      <c r="AA47" s="91" t="n">
        <v>2.41353328407624</v>
      </c>
      <c r="AB47" s="91" t="n">
        <v>2.40848447283455</v>
      </c>
      <c r="AC47" s="91" t="n">
        <v>2.42719336388861</v>
      </c>
      <c r="AD47" s="91" t="n">
        <v>2.43624946230674</v>
      </c>
    </row>
    <row r="48" customFormat="false" ht="11.45" hidden="false" customHeight="true" outlineLevel="0" collapsed="false">
      <c r="A48" s="75" t="n">
        <f aca="false">IF(D48&lt;&gt;"",COUNTA($D$6:D48),"")</f>
        <v>39</v>
      </c>
      <c r="B48" s="129" t="s">
        <v>92</v>
      </c>
      <c r="C48" s="148" t="n">
        <v>0.877295651059531</v>
      </c>
      <c r="D48" s="91" t="n">
        <v>0.84368647059053</v>
      </c>
      <c r="E48" s="91" t="n">
        <v>0.818923483742095</v>
      </c>
      <c r="F48" s="91" t="n">
        <v>0.789386349151977</v>
      </c>
      <c r="G48" s="91" t="n">
        <v>0.766439288740769</v>
      </c>
      <c r="H48" s="91" t="n">
        <v>0.762214925909193</v>
      </c>
      <c r="I48" s="91" t="n">
        <v>0.777431977152802</v>
      </c>
      <c r="J48" s="91" t="n">
        <v>0.784209697689892</v>
      </c>
      <c r="K48" s="91" t="n">
        <v>0.782051642137588</v>
      </c>
      <c r="L48" s="91" t="n">
        <v>0.775898004159335</v>
      </c>
      <c r="M48" s="91" t="n">
        <v>0.773219495528496</v>
      </c>
      <c r="N48" s="91" t="n">
        <v>0.762646351787753</v>
      </c>
      <c r="O48" s="91" t="n">
        <v>0.75909729946027</v>
      </c>
      <c r="P48" s="91" t="n">
        <v>0.728354416474373</v>
      </c>
      <c r="Q48" s="91" t="n">
        <v>0.765804116793583</v>
      </c>
      <c r="R48" s="91" t="n">
        <v>0.762414250828961</v>
      </c>
      <c r="S48" s="91" t="n">
        <v>0.772731655922427</v>
      </c>
      <c r="T48" s="91" t="n">
        <v>0.792393429463572</v>
      </c>
      <c r="U48" s="91" t="n">
        <v>0.775907758263818</v>
      </c>
      <c r="V48" s="91" t="n">
        <v>0.755488854348848</v>
      </c>
      <c r="W48" s="91" t="n">
        <v>0.744253464757931</v>
      </c>
      <c r="X48" s="91" t="n">
        <v>0.752072795187347</v>
      </c>
      <c r="Y48" s="91" t="n">
        <v>0.749543451287078</v>
      </c>
      <c r="Z48" s="91" t="n">
        <v>0.744864285647638</v>
      </c>
      <c r="AA48" s="91" t="n">
        <v>0.733783054763621</v>
      </c>
      <c r="AB48" s="91" t="n">
        <v>0.734156627978459</v>
      </c>
      <c r="AC48" s="91" t="n">
        <v>0.736697507682864</v>
      </c>
      <c r="AD48" s="91" t="n">
        <v>0.746526223610271</v>
      </c>
    </row>
    <row r="49" customFormat="false" ht="11.45" hidden="false" customHeight="true" outlineLevel="0" collapsed="false">
      <c r="A49" s="75" t="n">
        <f aca="false">IF(D49&lt;&gt;"",COUNTA($D$6:D49),"")</f>
        <v>40</v>
      </c>
      <c r="B49" s="129" t="s">
        <v>93</v>
      </c>
      <c r="C49" s="148" t="n">
        <v>2.52134667139077</v>
      </c>
      <c r="D49" s="91" t="n">
        <v>2.49032469178657</v>
      </c>
      <c r="E49" s="91" t="n">
        <v>2.45370407192316</v>
      </c>
      <c r="F49" s="91" t="n">
        <v>2.42147502313659</v>
      </c>
      <c r="G49" s="91" t="n">
        <v>2.43708289716365</v>
      </c>
      <c r="H49" s="91" t="n">
        <v>2.44331846497452</v>
      </c>
      <c r="I49" s="91" t="n">
        <v>2.45108846316893</v>
      </c>
      <c r="J49" s="91" t="n">
        <v>2.46233000019166</v>
      </c>
      <c r="K49" s="91" t="n">
        <v>2.46147189186876</v>
      </c>
      <c r="L49" s="91" t="n">
        <v>2.45650645886106</v>
      </c>
      <c r="M49" s="91" t="n">
        <v>2.46688978673193</v>
      </c>
      <c r="N49" s="91" t="n">
        <v>2.45669473912227</v>
      </c>
      <c r="O49" s="91" t="n">
        <v>2.56233845126205</v>
      </c>
      <c r="P49" s="91" t="n">
        <v>2.45971292308019</v>
      </c>
      <c r="Q49" s="91" t="n">
        <v>2.5940561924426</v>
      </c>
      <c r="R49" s="91" t="n">
        <v>2.59375159700513</v>
      </c>
      <c r="S49" s="91" t="n">
        <v>2.57083922581567</v>
      </c>
      <c r="T49" s="91" t="n">
        <v>2.55192328111007</v>
      </c>
      <c r="U49" s="91" t="n">
        <v>2.51242847664468</v>
      </c>
      <c r="V49" s="91" t="n">
        <v>2.50455802495225</v>
      </c>
      <c r="W49" s="91" t="n">
        <v>2.51249897822152</v>
      </c>
      <c r="X49" s="91" t="n">
        <v>2.52526678904901</v>
      </c>
      <c r="Y49" s="91" t="n">
        <v>2.57458977276343</v>
      </c>
      <c r="Z49" s="91" t="n">
        <v>2.51647508543686</v>
      </c>
      <c r="AA49" s="91" t="n">
        <v>2.55079807468031</v>
      </c>
      <c r="AB49" s="91" t="n">
        <v>2.58440490305812</v>
      </c>
      <c r="AC49" s="91" t="n">
        <v>2.59407303506779</v>
      </c>
      <c r="AD49" s="91" t="n">
        <v>2.59344647055151</v>
      </c>
    </row>
    <row r="50" customFormat="false" ht="11.45" hidden="false" customHeight="true" outlineLevel="0" collapsed="false">
      <c r="A50" s="75" t="n">
        <f aca="false">IF(D50&lt;&gt;"",COUNTA($D$6:D50),"")</f>
        <v>41</v>
      </c>
      <c r="B50" s="129" t="s">
        <v>94</v>
      </c>
      <c r="C50" s="148" t="n">
        <v>8.30373765471652</v>
      </c>
      <c r="D50" s="91" t="n">
        <v>8.23799022609469</v>
      </c>
      <c r="E50" s="91" t="n">
        <v>8.20431799534215</v>
      </c>
      <c r="F50" s="91" t="n">
        <v>8.13864035477827</v>
      </c>
      <c r="G50" s="91" t="n">
        <v>8.14775684163302</v>
      </c>
      <c r="H50" s="91" t="n">
        <v>8.16638351033256</v>
      </c>
      <c r="I50" s="91" t="n">
        <v>8.16432433148518</v>
      </c>
      <c r="J50" s="91" t="n">
        <v>8.1930314111182</v>
      </c>
      <c r="K50" s="91" t="n">
        <v>8.21485955296623</v>
      </c>
      <c r="L50" s="91" t="n">
        <v>8.30680651772945</v>
      </c>
      <c r="M50" s="91" t="n">
        <v>8.34365993961787</v>
      </c>
      <c r="N50" s="91" t="n">
        <v>8.34326616751059</v>
      </c>
      <c r="O50" s="91" t="n">
        <v>8.27315926284182</v>
      </c>
      <c r="P50" s="91" t="n">
        <v>8.21995045404641</v>
      </c>
      <c r="Q50" s="91" t="n">
        <v>8.16972907544667</v>
      </c>
      <c r="R50" s="91" t="n">
        <v>8.21389398909501</v>
      </c>
      <c r="S50" s="91" t="n">
        <v>8.21218431895961</v>
      </c>
      <c r="T50" s="91" t="n">
        <v>8.16127760677622</v>
      </c>
      <c r="U50" s="91" t="n">
        <v>8.19871521654068</v>
      </c>
      <c r="V50" s="91" t="n">
        <v>8.16109841038574</v>
      </c>
      <c r="W50" s="91" t="n">
        <v>8.11642430611953</v>
      </c>
      <c r="X50" s="91" t="n">
        <v>8.11891682359131</v>
      </c>
      <c r="Y50" s="91" t="n">
        <v>8.10303618402946</v>
      </c>
      <c r="Z50" s="91" t="n">
        <v>8.18186764320957</v>
      </c>
      <c r="AA50" s="91" t="n">
        <v>8.20719442990952</v>
      </c>
      <c r="AB50" s="91" t="n">
        <v>8.20294973945759</v>
      </c>
      <c r="AC50" s="91" t="n">
        <v>8.21638454339647</v>
      </c>
      <c r="AD50" s="91" t="n">
        <v>8.2226573036062</v>
      </c>
    </row>
    <row r="51" s="145" customFormat="true" ht="11.45" hidden="false" customHeight="true" outlineLevel="0" collapsed="false">
      <c r="A51" s="75" t="n">
        <f aca="false">IF(D51&lt;&gt;"",COUNTA($D$6:D51),"")</f>
        <v>42</v>
      </c>
      <c r="B51" s="132" t="s">
        <v>95</v>
      </c>
      <c r="C51" s="150" t="n">
        <v>1.05820138925534</v>
      </c>
      <c r="D51" s="143" t="n">
        <v>1.19680511082423</v>
      </c>
      <c r="E51" s="143" t="n">
        <v>1.32497426907802</v>
      </c>
      <c r="F51" s="143" t="n">
        <v>1.42061174699482</v>
      </c>
      <c r="G51" s="143" t="n">
        <v>1.47943436803464</v>
      </c>
      <c r="H51" s="143" t="n">
        <v>1.48267238776793</v>
      </c>
      <c r="I51" s="143" t="n">
        <v>1.47636715045906</v>
      </c>
      <c r="J51" s="143" t="n">
        <v>1.45955688473554</v>
      </c>
      <c r="K51" s="143" t="n">
        <v>1.46609583727885</v>
      </c>
      <c r="L51" s="143" t="n">
        <v>1.45977492808061</v>
      </c>
      <c r="M51" s="143" t="n">
        <v>1.44788935615678</v>
      </c>
      <c r="N51" s="143" t="n">
        <v>1.4653842333246</v>
      </c>
      <c r="O51" s="143" t="n">
        <v>1.43351883067985</v>
      </c>
      <c r="P51" s="143" t="n">
        <v>1.45004228695334</v>
      </c>
      <c r="Q51" s="143" t="n">
        <v>1.43519638939477</v>
      </c>
      <c r="R51" s="143" t="n">
        <v>1.42037888224166</v>
      </c>
      <c r="S51" s="143" t="n">
        <v>1.42420141143073</v>
      </c>
      <c r="T51" s="143" t="n">
        <v>1.44206719851641</v>
      </c>
      <c r="U51" s="143" t="n">
        <v>1.46523650200464</v>
      </c>
      <c r="V51" s="143" t="n">
        <v>1.44974394336669</v>
      </c>
      <c r="W51" s="143" t="n">
        <v>1.43672287775283</v>
      </c>
      <c r="X51" s="143" t="n">
        <v>1.42646326007209</v>
      </c>
      <c r="Y51" s="143" t="n">
        <v>1.42447415213644</v>
      </c>
      <c r="Z51" s="143" t="n">
        <v>1.41092334671873</v>
      </c>
      <c r="AA51" s="143" t="n">
        <v>1.40983509048249</v>
      </c>
      <c r="AB51" s="143" t="n">
        <v>1.39998348983403</v>
      </c>
      <c r="AC51" s="143" t="n">
        <v>1.40062355675637</v>
      </c>
      <c r="AD51" s="143" t="n">
        <v>1.39390565845724</v>
      </c>
    </row>
    <row r="52" customFormat="false" ht="11.45" hidden="false" customHeight="true" outlineLevel="0" collapsed="false">
      <c r="A52" s="75" t="n">
        <f aca="false">IF(D52&lt;&gt;"",COUNTA($D$6:D52),"")</f>
        <v>43</v>
      </c>
      <c r="B52" s="129" t="s">
        <v>96</v>
      </c>
      <c r="C52" s="148" t="n">
        <v>9.41494969749815</v>
      </c>
      <c r="D52" s="91" t="n">
        <v>9.41158905915436</v>
      </c>
      <c r="E52" s="91" t="n">
        <v>9.35040480015968</v>
      </c>
      <c r="F52" s="91" t="n">
        <v>9.28572609947523</v>
      </c>
      <c r="G52" s="91" t="n">
        <v>9.28908037628091</v>
      </c>
      <c r="H52" s="91" t="n">
        <v>9.25254335190641</v>
      </c>
      <c r="I52" s="91" t="n">
        <v>9.23721378250538</v>
      </c>
      <c r="J52" s="91" t="n">
        <v>9.16660713650091</v>
      </c>
      <c r="K52" s="91" t="n">
        <v>9.15791397167788</v>
      </c>
      <c r="L52" s="91" t="n">
        <v>9.13854337018542</v>
      </c>
      <c r="M52" s="91" t="n">
        <v>9.13412981269346</v>
      </c>
      <c r="N52" s="91" t="n">
        <v>9.10791627867034</v>
      </c>
      <c r="O52" s="91" t="n">
        <v>9.13000784546019</v>
      </c>
      <c r="P52" s="91" t="n">
        <v>9.04844093776546</v>
      </c>
      <c r="Q52" s="91" t="n">
        <v>9.02894536302562</v>
      </c>
      <c r="R52" s="91" t="n">
        <v>9.06712834318758</v>
      </c>
      <c r="S52" s="91" t="n">
        <v>9.00946117125363</v>
      </c>
      <c r="T52" s="91" t="n">
        <v>8.99238258937928</v>
      </c>
      <c r="U52" s="91" t="n">
        <v>9.14195252380331</v>
      </c>
      <c r="V52" s="91" t="n">
        <v>9.10589327868716</v>
      </c>
      <c r="W52" s="91" t="n">
        <v>9.13354554478044</v>
      </c>
      <c r="X52" s="91" t="n">
        <v>9.18255994967429</v>
      </c>
      <c r="Y52" s="91" t="n">
        <v>9.1923769671793</v>
      </c>
      <c r="Z52" s="91" t="n">
        <v>9.19782080136561</v>
      </c>
      <c r="AA52" s="91" t="n">
        <v>9.15888824283335</v>
      </c>
      <c r="AB52" s="91" t="n">
        <v>9.1562891511146</v>
      </c>
      <c r="AC52" s="91" t="n">
        <v>9.13025984714665</v>
      </c>
      <c r="AD52" s="91" t="n">
        <v>9.10282965620983</v>
      </c>
    </row>
    <row r="53" customFormat="false" ht="11.45" hidden="false" customHeight="true" outlineLevel="0" collapsed="false">
      <c r="A53" s="75" t="n">
        <f aca="false">IF(D53&lt;&gt;"",COUNTA($D$6:D53),"")</f>
        <v>44</v>
      </c>
      <c r="B53" s="129" t="s">
        <v>97</v>
      </c>
      <c r="C53" s="148" t="n">
        <v>24.2105056048487</v>
      </c>
      <c r="D53" s="91" t="n">
        <v>23.725504120563</v>
      </c>
      <c r="E53" s="91" t="n">
        <v>23.4365183300917</v>
      </c>
      <c r="F53" s="91" t="n">
        <v>23.1744964528789</v>
      </c>
      <c r="G53" s="91" t="n">
        <v>23.0654756563909</v>
      </c>
      <c r="H53" s="91" t="n">
        <v>22.9798591359101</v>
      </c>
      <c r="I53" s="91" t="n">
        <v>22.9740828489831</v>
      </c>
      <c r="J53" s="91" t="n">
        <v>22.8943869602241</v>
      </c>
      <c r="K53" s="91" t="n">
        <v>22.775866141311</v>
      </c>
      <c r="L53" s="91" t="n">
        <v>22.6167703015878</v>
      </c>
      <c r="M53" s="91" t="n">
        <v>22.3992362689075</v>
      </c>
      <c r="N53" s="91" t="n">
        <v>22.3896098802397</v>
      </c>
      <c r="O53" s="91" t="n">
        <v>22.3992111058948</v>
      </c>
      <c r="P53" s="91" t="n">
        <v>22.3671034966161</v>
      </c>
      <c r="Q53" s="91" t="n">
        <v>22.2208307885529</v>
      </c>
      <c r="R53" s="91" t="n">
        <v>21.987185364052</v>
      </c>
      <c r="S53" s="91" t="n">
        <v>21.7396777822645</v>
      </c>
      <c r="T53" s="91" t="n">
        <v>21.8565290939524</v>
      </c>
      <c r="U53" s="91" t="n">
        <v>21.5935515280054</v>
      </c>
      <c r="V53" s="91" t="n">
        <v>21.6299409142854</v>
      </c>
      <c r="W53" s="91" t="n">
        <v>21.6154690892106</v>
      </c>
      <c r="X53" s="91" t="n">
        <v>21.4552816767273</v>
      </c>
      <c r="Y53" s="91" t="n">
        <v>21.2958616451106</v>
      </c>
      <c r="Z53" s="91" t="n">
        <v>21.2471934131481</v>
      </c>
      <c r="AA53" s="91" t="n">
        <v>21.1778466603354</v>
      </c>
      <c r="AB53" s="91" t="n">
        <v>21.1107139908899</v>
      </c>
      <c r="AC53" s="91" t="n">
        <v>21.0467441045482</v>
      </c>
      <c r="AD53" s="91" t="n">
        <v>21.007309934519</v>
      </c>
    </row>
    <row r="54" customFormat="false" ht="11.45" hidden="false" customHeight="true" outlineLevel="0" collapsed="false">
      <c r="A54" s="75" t="n">
        <f aca="false">IF(D54&lt;&gt;"",COUNTA($D$6:D54),"")</f>
        <v>45</v>
      </c>
      <c r="B54" s="129" t="s">
        <v>98</v>
      </c>
      <c r="C54" s="148" t="n">
        <v>5.05654133549771</v>
      </c>
      <c r="D54" s="91" t="n">
        <v>5.020223481554</v>
      </c>
      <c r="E54" s="91" t="n">
        <v>4.95398899760251</v>
      </c>
      <c r="F54" s="91" t="n">
        <v>4.94548775763581</v>
      </c>
      <c r="G54" s="91" t="n">
        <v>4.89132296495688</v>
      </c>
      <c r="H54" s="91" t="n">
        <v>4.9139072533977</v>
      </c>
      <c r="I54" s="91" t="n">
        <v>4.91799300527672</v>
      </c>
      <c r="J54" s="91" t="n">
        <v>4.92771958622314</v>
      </c>
      <c r="K54" s="91" t="n">
        <v>4.93056899706293</v>
      </c>
      <c r="L54" s="91" t="n">
        <v>4.98696094759146</v>
      </c>
      <c r="M54" s="91" t="n">
        <v>5.00816124086933</v>
      </c>
      <c r="N54" s="91" t="n">
        <v>5.00620078481537</v>
      </c>
      <c r="O54" s="91" t="n">
        <v>5.02769920064528</v>
      </c>
      <c r="P54" s="91" t="n">
        <v>5.12464296391909</v>
      </c>
      <c r="Q54" s="91" t="n">
        <v>5.12736344754247</v>
      </c>
      <c r="R54" s="91" t="n">
        <v>5.16231227964294</v>
      </c>
      <c r="S54" s="91" t="n">
        <v>5.16782960986054</v>
      </c>
      <c r="T54" s="91" t="n">
        <v>5.09579304666962</v>
      </c>
      <c r="U54" s="91" t="n">
        <v>5.24569306060417</v>
      </c>
      <c r="V54" s="91" t="n">
        <v>5.13734239406974</v>
      </c>
      <c r="W54" s="91" t="n">
        <v>5.08465697436796</v>
      </c>
      <c r="X54" s="91" t="n">
        <v>5.06906482523451</v>
      </c>
      <c r="Y54" s="91" t="n">
        <v>5.02648846091498</v>
      </c>
      <c r="Z54" s="91" t="n">
        <v>4.97910247954745</v>
      </c>
      <c r="AA54" s="91" t="n">
        <v>5.00405231046472</v>
      </c>
      <c r="AB54" s="91" t="n">
        <v>4.95988892071016</v>
      </c>
      <c r="AC54" s="91" t="n">
        <v>4.94887873933071</v>
      </c>
      <c r="AD54" s="91" t="n">
        <v>5.03200333177406</v>
      </c>
    </row>
    <row r="55" customFormat="false" ht="11.45" hidden="false" customHeight="true" outlineLevel="0" collapsed="false">
      <c r="A55" s="75" t="n">
        <f aca="false">IF(D55&lt;&gt;"",COUNTA($D$6:D55),"")</f>
        <v>46</v>
      </c>
      <c r="B55" s="129" t="s">
        <v>99</v>
      </c>
      <c r="C55" s="148" t="n">
        <v>1.21113942223529</v>
      </c>
      <c r="D55" s="91" t="n">
        <v>1.20431666517159</v>
      </c>
      <c r="E55" s="91" t="n">
        <v>1.19372157885394</v>
      </c>
      <c r="F55" s="91" t="n">
        <v>1.18933680486387</v>
      </c>
      <c r="G55" s="91" t="n">
        <v>1.15232911049869</v>
      </c>
      <c r="H55" s="91" t="n">
        <v>1.14981798102817</v>
      </c>
      <c r="I55" s="91" t="n">
        <v>1.14057148674126</v>
      </c>
      <c r="J55" s="91" t="n">
        <v>1.13559474948045</v>
      </c>
      <c r="K55" s="91" t="n">
        <v>1.14242888706994</v>
      </c>
      <c r="L55" s="91" t="n">
        <v>1.17438670058078</v>
      </c>
      <c r="M55" s="91" t="n">
        <v>1.19066350488176</v>
      </c>
      <c r="N55" s="91" t="n">
        <v>1.17818135092578</v>
      </c>
      <c r="O55" s="91" t="n">
        <v>1.17035808696803</v>
      </c>
      <c r="P55" s="91" t="n">
        <v>1.19865056246329</v>
      </c>
      <c r="Q55" s="91" t="n">
        <v>1.18859157242522</v>
      </c>
      <c r="R55" s="91" t="n">
        <v>1.15178938681524</v>
      </c>
      <c r="S55" s="91" t="n">
        <v>1.14173962783898</v>
      </c>
      <c r="T55" s="91" t="n">
        <v>1.12720472027301</v>
      </c>
      <c r="U55" s="91" t="n">
        <v>1.13110326016071</v>
      </c>
      <c r="V55" s="91" t="n">
        <v>1.13494242966019</v>
      </c>
      <c r="W55" s="91" t="n">
        <v>1.1338678429062</v>
      </c>
      <c r="X55" s="91" t="n">
        <v>1.11327675123266</v>
      </c>
      <c r="Y55" s="91" t="n">
        <v>1.10342806700189</v>
      </c>
      <c r="Z55" s="91" t="n">
        <v>1.06834880339282</v>
      </c>
      <c r="AA55" s="91" t="n">
        <v>1.06053418987895</v>
      </c>
      <c r="AB55" s="91" t="n">
        <v>1.04923036339429</v>
      </c>
      <c r="AC55" s="91" t="n">
        <v>1.03729952266084</v>
      </c>
      <c r="AD55" s="91" t="n">
        <v>1.00410237508627</v>
      </c>
    </row>
    <row r="56" customFormat="false" ht="11.45" hidden="false" customHeight="true" outlineLevel="0" collapsed="false">
      <c r="A56" s="75" t="n">
        <f aca="false">IF(D56&lt;&gt;"",COUNTA($D$6:D56),"")</f>
        <v>47</v>
      </c>
      <c r="B56" s="129" t="s">
        <v>100</v>
      </c>
      <c r="C56" s="148" t="n">
        <v>2.78543107874597</v>
      </c>
      <c r="D56" s="91" t="n">
        <v>3.08625693748367</v>
      </c>
      <c r="E56" s="91" t="n">
        <v>3.3711879191512</v>
      </c>
      <c r="F56" s="91" t="n">
        <v>3.62017018536474</v>
      </c>
      <c r="G56" s="91" t="n">
        <v>3.75524293761171</v>
      </c>
      <c r="H56" s="91" t="n">
        <v>3.78756077609581</v>
      </c>
      <c r="I56" s="91" t="n">
        <v>3.74168993127991</v>
      </c>
      <c r="J56" s="91" t="n">
        <v>3.69884515129196</v>
      </c>
      <c r="K56" s="91" t="n">
        <v>3.69331602655667</v>
      </c>
      <c r="L56" s="91" t="n">
        <v>3.65500325703529</v>
      </c>
      <c r="M56" s="91" t="n">
        <v>3.63078745718063</v>
      </c>
      <c r="N56" s="91" t="n">
        <v>3.67977988511677</v>
      </c>
      <c r="O56" s="91" t="n">
        <v>3.69276383904519</v>
      </c>
      <c r="P56" s="91" t="n">
        <v>3.7118777966344</v>
      </c>
      <c r="Q56" s="91" t="n">
        <v>3.6285111973415</v>
      </c>
      <c r="R56" s="91" t="n">
        <v>3.63252738548843</v>
      </c>
      <c r="S56" s="91" t="n">
        <v>3.67605590883247</v>
      </c>
      <c r="T56" s="91" t="n">
        <v>3.68716823088157</v>
      </c>
      <c r="U56" s="91" t="n">
        <v>3.73537929352788</v>
      </c>
      <c r="V56" s="91" t="n">
        <v>3.73640920124455</v>
      </c>
      <c r="W56" s="91" t="n">
        <v>3.70652738631719</v>
      </c>
      <c r="X56" s="91" t="n">
        <v>3.69912635273502</v>
      </c>
      <c r="Y56" s="91" t="n">
        <v>3.70269894247148</v>
      </c>
      <c r="Z56" s="91" t="n">
        <v>3.67014485593717</v>
      </c>
      <c r="AA56" s="91" t="n">
        <v>3.69364325873379</v>
      </c>
      <c r="AB56" s="91" t="n">
        <v>3.69166720855061</v>
      </c>
      <c r="AC56" s="91" t="n">
        <v>3.67818803884982</v>
      </c>
      <c r="AD56" s="91" t="n">
        <v>3.6711862261587</v>
      </c>
    </row>
    <row r="57" customFormat="false" ht="11.45" hidden="false" customHeight="true" outlineLevel="0" collapsed="false">
      <c r="A57" s="75" t="n">
        <f aca="false">IF(D57&lt;&gt;"",COUNTA($D$6:D57),"")</f>
        <v>48</v>
      </c>
      <c r="B57" s="129" t="s">
        <v>101</v>
      </c>
      <c r="C57" s="148" t="n">
        <v>1.57669491915834</v>
      </c>
      <c r="D57" s="91" t="n">
        <v>1.76967530821343</v>
      </c>
      <c r="E57" s="91" t="n">
        <v>1.95623168266898</v>
      </c>
      <c r="F57" s="91" t="n">
        <v>2.09567604798298</v>
      </c>
      <c r="G57" s="91" t="n">
        <v>2.14518846090851</v>
      </c>
      <c r="H57" s="91" t="n">
        <v>2.14749489717643</v>
      </c>
      <c r="I57" s="91" t="n">
        <v>2.12003243565859</v>
      </c>
      <c r="J57" s="91" t="n">
        <v>2.10346461457583</v>
      </c>
      <c r="K57" s="91" t="n">
        <v>2.08983159998074</v>
      </c>
      <c r="L57" s="91" t="n">
        <v>2.03413386055707</v>
      </c>
      <c r="M57" s="91" t="n">
        <v>2.01061875808916</v>
      </c>
      <c r="N57" s="91" t="n">
        <v>2.01502274785355</v>
      </c>
      <c r="O57" s="91" t="n">
        <v>2.00138811081949</v>
      </c>
      <c r="P57" s="91" t="n">
        <v>2.00605998568173</v>
      </c>
      <c r="Q57" s="91" t="n">
        <v>1.9675733773219</v>
      </c>
      <c r="R57" s="91" t="n">
        <v>1.96034447289493</v>
      </c>
      <c r="S57" s="91" t="n">
        <v>1.96872801300023</v>
      </c>
      <c r="T57" s="91" t="n">
        <v>1.98635322331296</v>
      </c>
      <c r="U57" s="91" t="n">
        <v>2.02684355878667</v>
      </c>
      <c r="V57" s="91" t="n">
        <v>2.02153995445534</v>
      </c>
      <c r="W57" s="91" t="n">
        <v>2.00031046141924</v>
      </c>
      <c r="X57" s="91" t="n">
        <v>1.98903202292249</v>
      </c>
      <c r="Y57" s="91" t="n">
        <v>1.96957175170174</v>
      </c>
      <c r="Z57" s="91" t="n">
        <v>1.95106440655326</v>
      </c>
      <c r="AA57" s="91" t="n">
        <v>1.93969242774685</v>
      </c>
      <c r="AB57" s="91" t="n">
        <v>1.92739336300551</v>
      </c>
      <c r="AC57" s="91" t="n">
        <v>1.91809229563848</v>
      </c>
      <c r="AD57" s="91" t="n">
        <v>1.88683047033943</v>
      </c>
    </row>
    <row r="58" customFormat="false" ht="11.45" hidden="false" customHeight="true" outlineLevel="0" collapsed="false">
      <c r="A58" s="75" t="n">
        <f aca="false">IF(D58&lt;&gt;"",COUNTA($D$6:D58),"")</f>
        <v>49</v>
      </c>
      <c r="B58" s="129" t="s">
        <v>102</v>
      </c>
      <c r="C58" s="148" t="n">
        <v>3.64580555618376</v>
      </c>
      <c r="D58" s="91" t="n">
        <v>3.60399684863707</v>
      </c>
      <c r="E58" s="91" t="n">
        <v>3.58802192251698</v>
      </c>
      <c r="F58" s="91" t="n">
        <v>3.56666500048883</v>
      </c>
      <c r="G58" s="91" t="n">
        <v>3.5581584025864</v>
      </c>
      <c r="H58" s="91" t="n">
        <v>3.55982078784627</v>
      </c>
      <c r="I58" s="91" t="n">
        <v>3.55461727038454</v>
      </c>
      <c r="J58" s="91" t="n">
        <v>3.50757596085658</v>
      </c>
      <c r="K58" s="91" t="n">
        <v>3.47889930772893</v>
      </c>
      <c r="L58" s="91" t="n">
        <v>3.43863026801774</v>
      </c>
      <c r="M58" s="91" t="n">
        <v>3.42952164243464</v>
      </c>
      <c r="N58" s="91" t="n">
        <v>3.41984180644682</v>
      </c>
      <c r="O58" s="91" t="n">
        <v>3.44331009102624</v>
      </c>
      <c r="P58" s="91" t="n">
        <v>3.42472229486771</v>
      </c>
      <c r="Q58" s="91" t="n">
        <v>3.43772148815685</v>
      </c>
      <c r="R58" s="91" t="n">
        <v>3.39740495188679</v>
      </c>
      <c r="S58" s="91" t="n">
        <v>3.4078754862558</v>
      </c>
      <c r="T58" s="91" t="n">
        <v>3.38743178390542</v>
      </c>
      <c r="U58" s="91" t="n">
        <v>3.44843553115838</v>
      </c>
      <c r="V58" s="91" t="n">
        <v>3.40953518311011</v>
      </c>
      <c r="W58" s="91" t="n">
        <v>3.42180369114158</v>
      </c>
      <c r="X58" s="91" t="n">
        <v>3.41157105159929</v>
      </c>
      <c r="Y58" s="91" t="n">
        <v>3.4071268160569</v>
      </c>
      <c r="Z58" s="91" t="n">
        <v>3.38336796315276</v>
      </c>
      <c r="AA58" s="91" t="n">
        <v>3.40221647397093</v>
      </c>
      <c r="AB58" s="91" t="n">
        <v>3.39681801139201</v>
      </c>
      <c r="AC58" s="91" t="n">
        <v>3.39801966653327</v>
      </c>
      <c r="AD58" s="91" t="n">
        <v>3.35874971244635</v>
      </c>
    </row>
    <row r="59" customFormat="false" ht="11.45" hidden="false" customHeight="true" outlineLevel="0" collapsed="false">
      <c r="A59" s="75" t="n">
        <f aca="false">IF(D59&lt;&gt;"",COUNTA($D$6:D59),"")</f>
        <v>50</v>
      </c>
      <c r="B59" s="129" t="s">
        <v>103</v>
      </c>
      <c r="C59" s="148" t="n">
        <v>1.51574601068619</v>
      </c>
      <c r="D59" s="91" t="n">
        <v>1.65464712925658</v>
      </c>
      <c r="E59" s="91" t="n">
        <v>1.79962982516686</v>
      </c>
      <c r="F59" s="91" t="n">
        <v>1.91984197283297</v>
      </c>
      <c r="G59" s="91" t="n">
        <v>1.95448631673396</v>
      </c>
      <c r="H59" s="91" t="n">
        <v>1.97673465953721</v>
      </c>
      <c r="I59" s="91" t="n">
        <v>1.97728388313123</v>
      </c>
      <c r="J59" s="91" t="n">
        <v>2.00671073131063</v>
      </c>
      <c r="K59" s="91" t="n">
        <v>2.04509705972042</v>
      </c>
      <c r="L59" s="91" t="n">
        <v>2.02562800018033</v>
      </c>
      <c r="M59" s="91" t="n">
        <v>2.02911373915783</v>
      </c>
      <c r="N59" s="91" t="n">
        <v>2.04266464235657</v>
      </c>
      <c r="O59" s="91" t="n">
        <v>2.03581909440074</v>
      </c>
      <c r="P59" s="91" t="n">
        <v>2.05448719189039</v>
      </c>
      <c r="Q59" s="91" t="n">
        <v>2.01026762787099</v>
      </c>
      <c r="R59" s="91" t="n">
        <v>2.01047848793331</v>
      </c>
      <c r="S59" s="91" t="n">
        <v>2.02077421889446</v>
      </c>
      <c r="T59" s="91" t="n">
        <v>2.02438968935654</v>
      </c>
      <c r="U59" s="91" t="n">
        <v>2.03677375085771</v>
      </c>
      <c r="V59" s="91" t="n">
        <v>2.02173664732363</v>
      </c>
      <c r="W59" s="91" t="n">
        <v>2.00683476913114</v>
      </c>
      <c r="X59" s="91" t="n">
        <v>1.99148931350918</v>
      </c>
      <c r="Y59" s="91" t="n">
        <v>1.98752357736633</v>
      </c>
      <c r="Z59" s="91" t="n">
        <v>1.95971205603892</v>
      </c>
      <c r="AA59" s="91" t="n">
        <v>1.95729137798876</v>
      </c>
      <c r="AB59" s="91" t="n">
        <v>1.94687641956298</v>
      </c>
      <c r="AC59" s="91" t="n">
        <v>1.94208250812036</v>
      </c>
      <c r="AD59" s="91" t="n">
        <v>1.92142276843401</v>
      </c>
    </row>
    <row r="60" customFormat="false" ht="11.45" hidden="false" customHeight="true" outlineLevel="0" collapsed="false">
      <c r="A60" s="75" t="str">
        <f aca="false">IF(D60&lt;&gt;"",COUNTA($D$6:D60),"")</f>
        <v/>
      </c>
      <c r="B60" s="129"/>
      <c r="C60" s="140"/>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row>
    <row r="61" customFormat="false" ht="11.45" hidden="false" customHeight="true" outlineLevel="0" collapsed="false">
      <c r="A61" s="75" t="n">
        <f aca="false">IF(D61&lt;&gt;"",COUNTA($D$6:D61),"")</f>
        <v>51</v>
      </c>
      <c r="B61" s="129" t="s">
        <v>104</v>
      </c>
      <c r="C61" s="152" t="n">
        <v>100</v>
      </c>
      <c r="D61" s="153" t="n">
        <v>100</v>
      </c>
      <c r="E61" s="153" t="n">
        <v>100</v>
      </c>
      <c r="F61" s="153" t="n">
        <v>100</v>
      </c>
      <c r="G61" s="153" t="n">
        <v>100</v>
      </c>
      <c r="H61" s="153" t="n">
        <v>100</v>
      </c>
      <c r="I61" s="153" t="n">
        <v>100</v>
      </c>
      <c r="J61" s="153" t="n">
        <v>100</v>
      </c>
      <c r="K61" s="153" t="n">
        <v>100</v>
      </c>
      <c r="L61" s="153" t="n">
        <v>100</v>
      </c>
      <c r="M61" s="153" t="n">
        <v>100</v>
      </c>
      <c r="N61" s="153" t="n">
        <v>100</v>
      </c>
      <c r="O61" s="153" t="n">
        <v>100</v>
      </c>
      <c r="P61" s="153" t="n">
        <v>100</v>
      </c>
      <c r="Q61" s="153" t="n">
        <v>100</v>
      </c>
      <c r="R61" s="153" t="n">
        <v>100</v>
      </c>
      <c r="S61" s="153" t="n">
        <v>100</v>
      </c>
      <c r="T61" s="153" t="n">
        <v>100</v>
      </c>
      <c r="U61" s="153" t="n">
        <v>100</v>
      </c>
      <c r="V61" s="153" t="n">
        <v>100</v>
      </c>
      <c r="W61" s="153" t="n">
        <v>100</v>
      </c>
      <c r="X61" s="153" t="n">
        <v>100</v>
      </c>
      <c r="Y61" s="153" t="n">
        <v>100</v>
      </c>
      <c r="Z61" s="153" t="n">
        <v>100</v>
      </c>
      <c r="AA61" s="153" t="n">
        <v>100</v>
      </c>
      <c r="AB61" s="153" t="n">
        <v>100</v>
      </c>
      <c r="AC61" s="153" t="n">
        <v>100</v>
      </c>
      <c r="AD61" s="153" t="n">
        <v>100</v>
      </c>
    </row>
    <row r="62" customFormat="false" ht="24.95" hidden="false" customHeight="true" outlineLevel="0" collapsed="false">
      <c r="A62" s="75" t="str">
        <f aca="false">IF(D62&lt;&gt;"",COUNTA($D$6:D62),"")</f>
        <v/>
      </c>
      <c r="B62" s="129"/>
      <c r="C62" s="147" t="s">
        <v>110</v>
      </c>
      <c r="D62" s="147"/>
      <c r="E62" s="147"/>
      <c r="F62" s="147"/>
      <c r="G62" s="147"/>
      <c r="H62" s="147"/>
      <c r="I62" s="147"/>
      <c r="J62" s="147" t="s">
        <v>110</v>
      </c>
      <c r="K62" s="147"/>
      <c r="L62" s="147"/>
      <c r="M62" s="147"/>
      <c r="N62" s="147"/>
      <c r="O62" s="147"/>
      <c r="P62" s="147"/>
      <c r="Q62" s="147" t="s">
        <v>110</v>
      </c>
      <c r="R62" s="147"/>
      <c r="S62" s="147"/>
      <c r="T62" s="147"/>
      <c r="U62" s="147"/>
      <c r="V62" s="147"/>
      <c r="W62" s="147"/>
      <c r="X62" s="147" t="s">
        <v>110</v>
      </c>
      <c r="Y62" s="147"/>
      <c r="Z62" s="147"/>
      <c r="AA62" s="147"/>
      <c r="AB62" s="147"/>
      <c r="AC62" s="147"/>
      <c r="AD62" s="147"/>
    </row>
    <row r="63" customFormat="false" ht="11.45" hidden="false" customHeight="true" outlineLevel="0" collapsed="false">
      <c r="A63" s="75" t="n">
        <f aca="false">IF(D63&lt;&gt;"",COUNTA($D$6:D63),"")</f>
        <v>52</v>
      </c>
      <c r="B63" s="129" t="s">
        <v>88</v>
      </c>
      <c r="C63" s="91" t="n">
        <v>86.8371261733958</v>
      </c>
      <c r="D63" s="91" t="n">
        <v>87.6298035010442</v>
      </c>
      <c r="E63" s="91" t="n">
        <v>88.3221481529371</v>
      </c>
      <c r="F63" s="91" t="n">
        <v>87.9199735732592</v>
      </c>
      <c r="G63" s="91" t="n">
        <v>87.7522448071002</v>
      </c>
      <c r="H63" s="91" t="n">
        <v>87.1171662320114</v>
      </c>
      <c r="I63" s="91" t="n">
        <v>86.9618461012948</v>
      </c>
      <c r="J63" s="91" t="n">
        <v>86.5580464503609</v>
      </c>
      <c r="K63" s="91" t="n">
        <v>86.9183086492116</v>
      </c>
      <c r="L63" s="91" t="n">
        <v>87.1201479233771</v>
      </c>
      <c r="M63" s="91" t="n">
        <v>87.1847448522322</v>
      </c>
      <c r="N63" s="91" t="n">
        <v>86.0392934095995</v>
      </c>
      <c r="O63" s="91" t="n">
        <v>87.086938122768</v>
      </c>
      <c r="P63" s="91" t="n">
        <v>84.4220677700709</v>
      </c>
      <c r="Q63" s="91" t="n">
        <v>84.8158395227868</v>
      </c>
      <c r="R63" s="91" t="n">
        <v>83.1635628101717</v>
      </c>
      <c r="S63" s="91" t="n">
        <v>81.8773693065896</v>
      </c>
      <c r="T63" s="91" t="n">
        <v>84.1519082742615</v>
      </c>
      <c r="U63" s="91" t="n">
        <v>86.0574430987284</v>
      </c>
      <c r="V63" s="91" t="n">
        <v>83.1781836254617</v>
      </c>
      <c r="W63" s="91" t="n">
        <v>82.0911074560066</v>
      </c>
      <c r="X63" s="91" t="n">
        <v>83.5559362808153</v>
      </c>
      <c r="Y63" s="91" t="n">
        <v>83.469367172613</v>
      </c>
      <c r="Z63" s="91" t="n">
        <v>82.6427816896415</v>
      </c>
      <c r="AA63" s="91" t="n">
        <v>81.6886133996476</v>
      </c>
      <c r="AB63" s="91" t="n">
        <v>81.6270987707977</v>
      </c>
      <c r="AC63" s="91" t="n">
        <v>81.7642536485257</v>
      </c>
      <c r="AD63" s="91" t="n">
        <v>82.3974122848669</v>
      </c>
    </row>
    <row r="64" customFormat="false" ht="11.45" hidden="false" customHeight="true" outlineLevel="0" collapsed="false">
      <c r="A64" s="75" t="n">
        <f aca="false">IF(D64&lt;&gt;"",COUNTA($D$6:D64),"")</f>
        <v>53</v>
      </c>
      <c r="B64" s="129" t="s">
        <v>89</v>
      </c>
      <c r="C64" s="91" t="n">
        <v>87.2176716447214</v>
      </c>
      <c r="D64" s="91" t="n">
        <v>87.72962675297</v>
      </c>
      <c r="E64" s="91" t="n">
        <v>88.2016043318955</v>
      </c>
      <c r="F64" s="91" t="n">
        <v>88.0949242111739</v>
      </c>
      <c r="G64" s="91" t="n">
        <v>87.9797182644019</v>
      </c>
      <c r="H64" s="91" t="n">
        <v>87.3510412231297</v>
      </c>
      <c r="I64" s="91" t="n">
        <v>87.2481770061065</v>
      </c>
      <c r="J64" s="91" t="n">
        <v>86.7721411016509</v>
      </c>
      <c r="K64" s="91" t="n">
        <v>86.9135696952813</v>
      </c>
      <c r="L64" s="91" t="n">
        <v>87.0650011373304</v>
      </c>
      <c r="M64" s="91" t="n">
        <v>87.2962282927752</v>
      </c>
      <c r="N64" s="91" t="n">
        <v>85.9576114760128</v>
      </c>
      <c r="O64" s="91" t="n">
        <v>87.3039138334504</v>
      </c>
      <c r="P64" s="91" t="n">
        <v>84.2854975196571</v>
      </c>
      <c r="Q64" s="91" t="n">
        <v>84.4963526856576</v>
      </c>
      <c r="R64" s="91" t="n">
        <v>82.9925214987106</v>
      </c>
      <c r="S64" s="91" t="n">
        <v>82.0065957319518</v>
      </c>
      <c r="T64" s="91" t="n">
        <v>84.581788965957</v>
      </c>
      <c r="U64" s="91" t="n">
        <v>85.8233079350342</v>
      </c>
      <c r="V64" s="91" t="n">
        <v>83.2421945434116</v>
      </c>
      <c r="W64" s="91" t="n">
        <v>82.0571219578964</v>
      </c>
      <c r="X64" s="91" t="n">
        <v>83.4494208666438</v>
      </c>
      <c r="Y64" s="91" t="n">
        <v>83.2777501586884</v>
      </c>
      <c r="Z64" s="91" t="n">
        <v>82.442482790648</v>
      </c>
      <c r="AA64" s="91" t="n">
        <v>81.5402023390305</v>
      </c>
      <c r="AB64" s="91" t="n">
        <v>81.3652472160755</v>
      </c>
      <c r="AC64" s="91" t="n">
        <v>81.5591009757669</v>
      </c>
      <c r="AD64" s="91" t="n">
        <v>82.4149656808019</v>
      </c>
    </row>
    <row r="65" customFormat="false" ht="11.45" hidden="false" customHeight="true" outlineLevel="0" collapsed="false">
      <c r="A65" s="75" t="n">
        <f aca="false">IF(D65&lt;&gt;"",COUNTA($D$6:D65),"")</f>
        <v>54</v>
      </c>
      <c r="B65" s="129" t="s">
        <v>90</v>
      </c>
      <c r="C65" s="91" t="n">
        <v>91.6392283938623</v>
      </c>
      <c r="D65" s="91" t="n">
        <v>89.8774902517767</v>
      </c>
      <c r="E65" s="91" t="n">
        <v>89.7967143840892</v>
      </c>
      <c r="F65" s="91" t="n">
        <v>89.9362330253225</v>
      </c>
      <c r="G65" s="91" t="n">
        <v>90.1915509802887</v>
      </c>
      <c r="H65" s="91" t="n">
        <v>88.5706645993434</v>
      </c>
      <c r="I65" s="91" t="n">
        <v>88.565683126885</v>
      </c>
      <c r="J65" s="91" t="n">
        <v>88.2245407904654</v>
      </c>
      <c r="K65" s="91" t="n">
        <v>88.3168536538703</v>
      </c>
      <c r="L65" s="91" t="n">
        <v>88.4675062304001</v>
      </c>
      <c r="M65" s="91" t="n">
        <v>88.6292938855368</v>
      </c>
      <c r="N65" s="91" t="n">
        <v>87.2115290252627</v>
      </c>
      <c r="O65" s="91" t="n">
        <v>87.7774768373373</v>
      </c>
      <c r="P65" s="91" t="n">
        <v>85.1396103070463</v>
      </c>
      <c r="Q65" s="91" t="n">
        <v>84.8096076596736</v>
      </c>
      <c r="R65" s="91" t="n">
        <v>82.9187056473566</v>
      </c>
      <c r="S65" s="91" t="n">
        <v>81.378182733459</v>
      </c>
      <c r="T65" s="91" t="n">
        <v>83.0850039666554</v>
      </c>
      <c r="U65" s="91" t="n">
        <v>84.4518178258144</v>
      </c>
      <c r="V65" s="91" t="n">
        <v>81.8712486983664</v>
      </c>
      <c r="W65" s="91" t="n">
        <v>80.7947567532617</v>
      </c>
      <c r="X65" s="91" t="n">
        <v>82.5730026024984</v>
      </c>
      <c r="Y65" s="91" t="n">
        <v>82.4022369532554</v>
      </c>
      <c r="Z65" s="91" t="n">
        <v>81.3245323743153</v>
      </c>
      <c r="AA65" s="91" t="n">
        <v>80.449229191719</v>
      </c>
      <c r="AB65" s="91" t="n">
        <v>79.745860803262</v>
      </c>
      <c r="AC65" s="91" t="n">
        <v>80.0559849641391</v>
      </c>
      <c r="AD65" s="91" t="n">
        <v>80.885558753153</v>
      </c>
    </row>
    <row r="66" customFormat="false" ht="11.45" hidden="false" customHeight="true" outlineLevel="0" collapsed="false">
      <c r="A66" s="75" t="n">
        <f aca="false">IF(D66&lt;&gt;"",COUNTA($D$6:D66),"")</f>
        <v>55</v>
      </c>
      <c r="B66" s="129" t="s">
        <v>91</v>
      </c>
      <c r="C66" s="91" t="n">
        <v>98.6613418677023</v>
      </c>
      <c r="D66" s="91" t="n">
        <v>94.9114850949637</v>
      </c>
      <c r="E66" s="91" t="n">
        <v>94.4466216129677</v>
      </c>
      <c r="F66" s="91" t="n">
        <v>94.7804935717844</v>
      </c>
      <c r="G66" s="91" t="n">
        <v>94.7006178278322</v>
      </c>
      <c r="H66" s="91" t="n">
        <v>93.2334877682444</v>
      </c>
      <c r="I66" s="91" t="n">
        <v>92.9543120501628</v>
      </c>
      <c r="J66" s="91" t="n">
        <v>92.8887151288372</v>
      </c>
      <c r="K66" s="91" t="n">
        <v>93.1312481184164</v>
      </c>
      <c r="L66" s="91" t="n">
        <v>92.3960564714103</v>
      </c>
      <c r="M66" s="91" t="n">
        <v>91.9431952892658</v>
      </c>
      <c r="N66" s="91" t="n">
        <v>90.6526431568396</v>
      </c>
      <c r="O66" s="91" t="n">
        <v>91.3654822701667</v>
      </c>
      <c r="P66" s="91" t="n">
        <v>89.0157209800637</v>
      </c>
      <c r="Q66" s="91" t="n">
        <v>89.1980364370746</v>
      </c>
      <c r="R66" s="91" t="n">
        <v>87.5387361186549</v>
      </c>
      <c r="S66" s="91" t="n">
        <v>86.2712781345581</v>
      </c>
      <c r="T66" s="91" t="n">
        <v>87.4764444340142</v>
      </c>
      <c r="U66" s="91" t="n">
        <v>88.802895924407</v>
      </c>
      <c r="V66" s="91" t="n">
        <v>86.4080603861075</v>
      </c>
      <c r="W66" s="91" t="n">
        <v>85.5167156960944</v>
      </c>
      <c r="X66" s="91" t="n">
        <v>86.3387546386547</v>
      </c>
      <c r="Y66" s="91" t="n">
        <v>85.8569192356606</v>
      </c>
      <c r="Z66" s="91" t="n">
        <v>85.258469080646</v>
      </c>
      <c r="AA66" s="91" t="n">
        <v>84.3993989080171</v>
      </c>
      <c r="AB66" s="91" t="n">
        <v>84.1151338243608</v>
      </c>
      <c r="AC66" s="91" t="n">
        <v>84.269145582923</v>
      </c>
      <c r="AD66" s="91" t="n">
        <v>84.8972514806844</v>
      </c>
    </row>
    <row r="67" customFormat="false" ht="11.45" hidden="false" customHeight="true" outlineLevel="0" collapsed="false">
      <c r="A67" s="75" t="n">
        <f aca="false">IF(D67&lt;&gt;"",COUNTA($D$6:D67),"")</f>
        <v>56</v>
      </c>
      <c r="B67" s="129" t="s">
        <v>92</v>
      </c>
      <c r="C67" s="91" t="n">
        <v>84.5412252880009</v>
      </c>
      <c r="D67" s="91" t="n">
        <v>84.9489772877125</v>
      </c>
      <c r="E67" s="91" t="n">
        <v>85.240637538533</v>
      </c>
      <c r="F67" s="91" t="n">
        <v>84.9738300514537</v>
      </c>
      <c r="G67" s="91" t="n">
        <v>84.5336122929912</v>
      </c>
      <c r="H67" s="91" t="n">
        <v>83.5423299275395</v>
      </c>
      <c r="I67" s="91" t="n">
        <v>83.5203920968209</v>
      </c>
      <c r="J67" s="91" t="n">
        <v>83.1929633489361</v>
      </c>
      <c r="K67" s="91" t="n">
        <v>83.6213955163907</v>
      </c>
      <c r="L67" s="91" t="n">
        <v>83.6318514683247</v>
      </c>
      <c r="M67" s="91" t="n">
        <v>83.4837510409406</v>
      </c>
      <c r="N67" s="91" t="n">
        <v>81.4409640572705</v>
      </c>
      <c r="O67" s="91" t="n">
        <v>82.5280883788828</v>
      </c>
      <c r="P67" s="91" t="n">
        <v>78.5619792358135</v>
      </c>
      <c r="Q67" s="91" t="n">
        <v>79.5455724455021</v>
      </c>
      <c r="R67" s="91" t="n">
        <v>77.385709817263</v>
      </c>
      <c r="S67" s="91" t="n">
        <v>76.2670204391386</v>
      </c>
      <c r="T67" s="91" t="n">
        <v>79.1693488375865</v>
      </c>
      <c r="U67" s="91" t="n">
        <v>81.6479532388478</v>
      </c>
      <c r="V67" s="91" t="n">
        <v>78.3998246120049</v>
      </c>
      <c r="W67" s="91" t="n">
        <v>77.1946715654856</v>
      </c>
      <c r="X67" s="91" t="n">
        <v>78.4017828949332</v>
      </c>
      <c r="Y67" s="91" t="n">
        <v>78.3654935125784</v>
      </c>
      <c r="Z67" s="91" t="n">
        <v>77.8056035638711</v>
      </c>
      <c r="AA67" s="91" t="n">
        <v>76.7542532658748</v>
      </c>
      <c r="AB67" s="91" t="n">
        <v>76.2933904848052</v>
      </c>
      <c r="AC67" s="91" t="n">
        <v>76.7813005074808</v>
      </c>
      <c r="AD67" s="91" t="n">
        <v>78.1376570040245</v>
      </c>
    </row>
    <row r="68" customFormat="false" ht="11.45" hidden="false" customHeight="true" outlineLevel="0" collapsed="false">
      <c r="A68" s="75" t="n">
        <f aca="false">IF(D68&lt;&gt;"",COUNTA($D$6:D68),"")</f>
        <v>57</v>
      </c>
      <c r="B68" s="129" t="s">
        <v>93</v>
      </c>
      <c r="C68" s="91" t="n">
        <v>81.2273565133341</v>
      </c>
      <c r="D68" s="91" t="n">
        <v>81.6178994760087</v>
      </c>
      <c r="E68" s="91" t="n">
        <v>81.42422525549</v>
      </c>
      <c r="F68" s="91" t="n">
        <v>81.1503242998003</v>
      </c>
      <c r="G68" s="91" t="n">
        <v>80.6167509737466</v>
      </c>
      <c r="H68" s="91" t="n">
        <v>79.5791356783577</v>
      </c>
      <c r="I68" s="91" t="n">
        <v>79.3455014450483</v>
      </c>
      <c r="J68" s="91" t="n">
        <v>78.9847040986109</v>
      </c>
      <c r="K68" s="91" t="n">
        <v>79.0061058341728</v>
      </c>
      <c r="L68" s="91" t="n">
        <v>79.7242208658029</v>
      </c>
      <c r="M68" s="91" t="n">
        <v>80.1290841903614</v>
      </c>
      <c r="N68" s="91" t="n">
        <v>78.9411601970505</v>
      </c>
      <c r="O68" s="91" t="n">
        <v>80.6978517778687</v>
      </c>
      <c r="P68" s="91" t="n">
        <v>76.223028220202</v>
      </c>
      <c r="Q68" s="91" t="n">
        <v>76.8727475698538</v>
      </c>
      <c r="R68" s="91" t="n">
        <v>75.8885253458763</v>
      </c>
      <c r="S68" s="91" t="n">
        <v>74.7083332377766</v>
      </c>
      <c r="T68" s="91" t="n">
        <v>77.4511717865225</v>
      </c>
      <c r="U68" s="91" t="n">
        <v>79.2934739168544</v>
      </c>
      <c r="V68" s="91" t="n">
        <v>76.5845954087747</v>
      </c>
      <c r="W68" s="91" t="n">
        <v>76.124529093858</v>
      </c>
      <c r="X68" s="91" t="n">
        <v>77.993403488037</v>
      </c>
      <c r="Y68" s="91" t="n">
        <v>78.2378551255646</v>
      </c>
      <c r="Z68" s="91" t="n">
        <v>76.8193978234441</v>
      </c>
      <c r="AA68" s="91" t="n">
        <v>76.7266919262737</v>
      </c>
      <c r="AB68" s="91" t="n">
        <v>76.6279234522991</v>
      </c>
      <c r="AC68" s="91" t="n">
        <v>76.9635353779089</v>
      </c>
      <c r="AD68" s="91" t="n">
        <v>78.0402801935954</v>
      </c>
    </row>
    <row r="69" customFormat="false" ht="11.45" hidden="false" customHeight="true" outlineLevel="0" collapsed="false">
      <c r="A69" s="75" t="n">
        <f aca="false">IF(D69&lt;&gt;"",COUNTA($D$6:D69),"")</f>
        <v>58</v>
      </c>
      <c r="B69" s="129" t="s">
        <v>94</v>
      </c>
      <c r="C69" s="91" t="n">
        <v>84.3034948174988</v>
      </c>
      <c r="D69" s="91" t="n">
        <v>85.1213826698483</v>
      </c>
      <c r="E69" s="91" t="n">
        <v>85.5898691295206</v>
      </c>
      <c r="F69" s="91" t="n">
        <v>85.8201692080271</v>
      </c>
      <c r="G69" s="91" t="n">
        <v>85.5814425760487</v>
      </c>
      <c r="H69" s="91" t="n">
        <v>84.5822796526504</v>
      </c>
      <c r="I69" s="91" t="n">
        <v>84.6258351533349</v>
      </c>
      <c r="J69" s="91" t="n">
        <v>84.4630820431182</v>
      </c>
      <c r="K69" s="91" t="n">
        <v>83.8980056879888</v>
      </c>
      <c r="L69" s="91" t="n">
        <v>84.7086134283029</v>
      </c>
      <c r="M69" s="91" t="n">
        <v>85.2162308077079</v>
      </c>
      <c r="N69" s="91" t="n">
        <v>84.4261666828177</v>
      </c>
      <c r="O69" s="91" t="n">
        <v>84.6033220737847</v>
      </c>
      <c r="P69" s="91" t="n">
        <v>81.3653566320636</v>
      </c>
      <c r="Q69" s="91" t="n">
        <v>81.1797888671183</v>
      </c>
      <c r="R69" s="91" t="n">
        <v>79.9499603325732</v>
      </c>
      <c r="S69" s="91" t="n">
        <v>79.2953214872962</v>
      </c>
      <c r="T69" s="91" t="n">
        <v>82.4336518816676</v>
      </c>
      <c r="U69" s="91" t="n">
        <v>84.4710639894951</v>
      </c>
      <c r="V69" s="91" t="n">
        <v>81.8089987902552</v>
      </c>
      <c r="W69" s="91" t="n">
        <v>80.8350136273589</v>
      </c>
      <c r="X69" s="91" t="n">
        <v>82.5880577616909</v>
      </c>
      <c r="Y69" s="91" t="n">
        <v>82.962208887368</v>
      </c>
      <c r="Z69" s="91" t="n">
        <v>80.98930820195</v>
      </c>
      <c r="AA69" s="91" t="n">
        <v>80.5674758134533</v>
      </c>
      <c r="AB69" s="91" t="n">
        <v>80.379122050409</v>
      </c>
      <c r="AC69" s="91" t="n">
        <v>81.0075199969963</v>
      </c>
      <c r="AD69" s="91" t="n">
        <v>81.7468193074273</v>
      </c>
    </row>
    <row r="70" customFormat="false" ht="11.45" hidden="false" customHeight="true" outlineLevel="0" collapsed="false">
      <c r="A70" s="75" t="n">
        <f aca="false">IF(D70&lt;&gt;"",COUNTA($D$6:D70),"")</f>
        <v>59</v>
      </c>
      <c r="B70" s="132" t="s">
        <v>95</v>
      </c>
      <c r="C70" s="91" t="n">
        <v>99.4824772458737</v>
      </c>
      <c r="D70" s="91" t="n">
        <v>95.1403806058716</v>
      </c>
      <c r="E70" s="91" t="n">
        <v>95.1781830336855</v>
      </c>
      <c r="F70" s="91" t="n">
        <v>95.0704471663839</v>
      </c>
      <c r="G70" s="91" t="n">
        <v>95.3781701837101</v>
      </c>
      <c r="H70" s="91" t="n">
        <v>94.2442169270993</v>
      </c>
      <c r="I70" s="91" t="n">
        <v>93.7998587226368</v>
      </c>
      <c r="J70" s="91" t="n">
        <v>93.5201895032671</v>
      </c>
      <c r="K70" s="91" t="n">
        <v>93.9234133267529</v>
      </c>
      <c r="L70" s="91" t="n">
        <v>93.2173995399698</v>
      </c>
      <c r="M70" s="91" t="n">
        <v>92.4954699605563</v>
      </c>
      <c r="N70" s="91" t="n">
        <v>90.8888482648383</v>
      </c>
      <c r="O70" s="91" t="n">
        <v>91.5386313481773</v>
      </c>
      <c r="P70" s="91" t="n">
        <v>88.9993718436311</v>
      </c>
      <c r="Q70" s="91" t="n">
        <v>88.9062357241358</v>
      </c>
      <c r="R70" s="91" t="n">
        <v>87.2064625423329</v>
      </c>
      <c r="S70" s="91" t="n">
        <v>85.5906039162512</v>
      </c>
      <c r="T70" s="91" t="n">
        <v>87.3584040066596</v>
      </c>
      <c r="U70" s="91" t="n">
        <v>88.3580119921183</v>
      </c>
      <c r="V70" s="91" t="n">
        <v>86.0247412589194</v>
      </c>
      <c r="W70" s="91" t="n">
        <v>84.8020664220238</v>
      </c>
      <c r="X70" s="91" t="n">
        <v>86.1461870657476</v>
      </c>
      <c r="Y70" s="91" t="n">
        <v>85.4266069014663</v>
      </c>
      <c r="Z70" s="91" t="n">
        <v>84.8613652680093</v>
      </c>
      <c r="AA70" s="91" t="n">
        <v>84.0278919484367</v>
      </c>
      <c r="AB70" s="91" t="n">
        <v>83.6073663793172</v>
      </c>
      <c r="AC70" s="91" t="n">
        <v>83.7866747553165</v>
      </c>
      <c r="AD70" s="91" t="n">
        <v>84.2560191699107</v>
      </c>
    </row>
    <row r="71" customFormat="false" ht="11.45" hidden="false" customHeight="true" outlineLevel="0" collapsed="false">
      <c r="A71" s="75" t="n">
        <f aca="false">IF(D71&lt;&gt;"",COUNTA($D$6:D71),"")</f>
        <v>60</v>
      </c>
      <c r="B71" s="129" t="s">
        <v>96</v>
      </c>
      <c r="C71" s="91" t="n">
        <v>88.1213512073601</v>
      </c>
      <c r="D71" s="91" t="n">
        <v>89.0190021581813</v>
      </c>
      <c r="E71" s="91" t="n">
        <v>89.5766109978583</v>
      </c>
      <c r="F71" s="91" t="n">
        <v>89.1823118096822</v>
      </c>
      <c r="G71" s="91" t="n">
        <v>89.4503180311284</v>
      </c>
      <c r="H71" s="91" t="n">
        <v>88.9408973991206</v>
      </c>
      <c r="I71" s="91" t="n">
        <v>88.7542705707406</v>
      </c>
      <c r="J71" s="91" t="n">
        <v>88.1867209267874</v>
      </c>
      <c r="K71" s="91" t="n">
        <v>88.6086286041636</v>
      </c>
      <c r="L71" s="91" t="n">
        <v>88.6653365722991</v>
      </c>
      <c r="M71" s="91" t="n">
        <v>88.8811920314308</v>
      </c>
      <c r="N71" s="91" t="n">
        <v>87.7610722313547</v>
      </c>
      <c r="O71" s="91" t="n">
        <v>88.7705682705808</v>
      </c>
      <c r="P71" s="91" t="n">
        <v>85.8331757124477</v>
      </c>
      <c r="Q71" s="91" t="n">
        <v>85.9022979702342</v>
      </c>
      <c r="R71" s="91" t="n">
        <v>84.3645197762115</v>
      </c>
      <c r="S71" s="91" t="n">
        <v>83.0767422563448</v>
      </c>
      <c r="T71" s="91" t="n">
        <v>85.2425924687368</v>
      </c>
      <c r="U71" s="91" t="n">
        <v>87.1245037531527</v>
      </c>
      <c r="V71" s="91" t="n">
        <v>84.2705496122992</v>
      </c>
      <c r="W71" s="91" t="n">
        <v>83.1263525379011</v>
      </c>
      <c r="X71" s="91" t="n">
        <v>84.4948382464749</v>
      </c>
      <c r="Y71" s="91" t="n">
        <v>84.2014744107148</v>
      </c>
      <c r="Z71" s="91" t="n">
        <v>83.475313615833</v>
      </c>
      <c r="AA71" s="91" t="n">
        <v>83.0130396609651</v>
      </c>
      <c r="AB71" s="91" t="n">
        <v>82.1899455167802</v>
      </c>
      <c r="AC71" s="91" t="n">
        <v>82.5638553357823</v>
      </c>
      <c r="AD71" s="91" t="n">
        <v>83.0889612723932</v>
      </c>
    </row>
    <row r="72" customFormat="false" ht="11.45" hidden="false" customHeight="true" outlineLevel="0" collapsed="false">
      <c r="A72" s="75" t="n">
        <f aca="false">IF(D72&lt;&gt;"",COUNTA($D$6:D72),"")</f>
        <v>61</v>
      </c>
      <c r="B72" s="129" t="s">
        <v>97</v>
      </c>
      <c r="C72" s="91" t="n">
        <v>87.7355604268991</v>
      </c>
      <c r="D72" s="91" t="n">
        <v>88.4100732546319</v>
      </c>
      <c r="E72" s="91" t="n">
        <v>88.9414863751243</v>
      </c>
      <c r="F72" s="91" t="n">
        <v>88.6979996177833</v>
      </c>
      <c r="G72" s="91" t="n">
        <v>88.5696295536562</v>
      </c>
      <c r="H72" s="91" t="n">
        <v>88.7599104775664</v>
      </c>
      <c r="I72" s="91" t="n">
        <v>88.2246873038154</v>
      </c>
      <c r="J72" s="91" t="n">
        <v>87.771010618179</v>
      </c>
      <c r="K72" s="91" t="n">
        <v>88.3019252402766</v>
      </c>
      <c r="L72" s="91" t="n">
        <v>88.4064290200481</v>
      </c>
      <c r="M72" s="91" t="n">
        <v>88.450707960867</v>
      </c>
      <c r="N72" s="91" t="n">
        <v>87.0830925676425</v>
      </c>
      <c r="O72" s="91" t="n">
        <v>88.1491319470199</v>
      </c>
      <c r="P72" s="91" t="n">
        <v>85.1690453597612</v>
      </c>
      <c r="Q72" s="91" t="n">
        <v>85.2947141861944</v>
      </c>
      <c r="R72" s="91" t="n">
        <v>83.728578390624</v>
      </c>
      <c r="S72" s="91" t="n">
        <v>82.1607557365263</v>
      </c>
      <c r="T72" s="91" t="n">
        <v>84.4167475650856</v>
      </c>
      <c r="U72" s="91" t="n">
        <v>85.7785098924941</v>
      </c>
      <c r="V72" s="91" t="n">
        <v>83.5376656618084</v>
      </c>
      <c r="W72" s="91" t="n">
        <v>82.699840226211</v>
      </c>
      <c r="X72" s="91" t="n">
        <v>84.2238260468338</v>
      </c>
      <c r="Y72" s="91" t="n">
        <v>83.8809745616812</v>
      </c>
      <c r="Z72" s="91" t="n">
        <v>82.9954663640445</v>
      </c>
      <c r="AA72" s="91" t="n">
        <v>82.197401715042</v>
      </c>
      <c r="AB72" s="91" t="n">
        <v>82.0393975327835</v>
      </c>
      <c r="AC72" s="91" t="n">
        <v>82.2497142216886</v>
      </c>
      <c r="AD72" s="91" t="n">
        <v>82.9393523576103</v>
      </c>
    </row>
    <row r="73" customFormat="false" ht="11.45" hidden="false" customHeight="true" outlineLevel="0" collapsed="false">
      <c r="A73" s="75" t="n">
        <f aca="false">IF(D73&lt;&gt;"",COUNTA($D$6:D73),"")</f>
        <v>62</v>
      </c>
      <c r="B73" s="129" t="s">
        <v>98</v>
      </c>
      <c r="C73" s="91" t="n">
        <v>87.7447286710453</v>
      </c>
      <c r="D73" s="91" t="n">
        <v>88.6660424172118</v>
      </c>
      <c r="E73" s="91" t="n">
        <v>89.4642201035133</v>
      </c>
      <c r="F73" s="91" t="n">
        <v>89.1168231507605</v>
      </c>
      <c r="G73" s="91" t="n">
        <v>89.101516843501</v>
      </c>
      <c r="H73" s="91" t="n">
        <v>88.9119812878779</v>
      </c>
      <c r="I73" s="91" t="n">
        <v>88.5099244188248</v>
      </c>
      <c r="J73" s="91" t="n">
        <v>88.3577703661893</v>
      </c>
      <c r="K73" s="91" t="n">
        <v>88.8137048962848</v>
      </c>
      <c r="L73" s="91" t="n">
        <v>89.0092001806654</v>
      </c>
      <c r="M73" s="91" t="n">
        <v>89.4030987683024</v>
      </c>
      <c r="N73" s="91" t="n">
        <v>88.2122615319125</v>
      </c>
      <c r="O73" s="91" t="n">
        <v>89.1813134808487</v>
      </c>
      <c r="P73" s="91" t="n">
        <v>86.812959041787</v>
      </c>
      <c r="Q73" s="91" t="n">
        <v>87.1766942017223</v>
      </c>
      <c r="R73" s="91" t="n">
        <v>85.9497152729225</v>
      </c>
      <c r="S73" s="91" t="n">
        <v>84.8637362189956</v>
      </c>
      <c r="T73" s="91" t="n">
        <v>86.7886482562722</v>
      </c>
      <c r="U73" s="91" t="n">
        <v>88.3083920540746</v>
      </c>
      <c r="V73" s="91" t="n">
        <v>85.7078148560311</v>
      </c>
      <c r="W73" s="91" t="n">
        <v>84.6805564765027</v>
      </c>
      <c r="X73" s="91" t="n">
        <v>85.8246845003847</v>
      </c>
      <c r="Y73" s="91" t="n">
        <v>85.4791857054735</v>
      </c>
      <c r="Z73" s="91" t="n">
        <v>84.6335545410192</v>
      </c>
      <c r="AA73" s="91" t="n">
        <v>83.828032409627</v>
      </c>
      <c r="AB73" s="91" t="n">
        <v>83.5872132093236</v>
      </c>
      <c r="AC73" s="91" t="n">
        <v>83.867495377374</v>
      </c>
      <c r="AD73" s="91" t="n">
        <v>84.7976049441441</v>
      </c>
    </row>
    <row r="74" customFormat="false" ht="11.45" hidden="false" customHeight="true" outlineLevel="0" collapsed="false">
      <c r="A74" s="75" t="n">
        <f aca="false">IF(D74&lt;&gt;"",COUNTA($D$6:D74),"")</f>
        <v>63</v>
      </c>
      <c r="B74" s="129" t="s">
        <v>99</v>
      </c>
      <c r="C74" s="91" t="n">
        <v>87.5274576670087</v>
      </c>
      <c r="D74" s="91" t="n">
        <v>89.005205992844</v>
      </c>
      <c r="E74" s="91" t="n">
        <v>89.7528847223446</v>
      </c>
      <c r="F74" s="91" t="n">
        <v>89.3498133700399</v>
      </c>
      <c r="G74" s="91" t="n">
        <v>88.7493847745705</v>
      </c>
      <c r="H74" s="91" t="n">
        <v>90.5198571312243</v>
      </c>
      <c r="I74" s="91" t="n">
        <v>89.2437504115528</v>
      </c>
      <c r="J74" s="91" t="n">
        <v>89.1316742421801</v>
      </c>
      <c r="K74" s="91" t="n">
        <v>89.5808171224813</v>
      </c>
      <c r="L74" s="91" t="n">
        <v>89.5707119167866</v>
      </c>
      <c r="M74" s="91" t="n">
        <v>89.920943924733</v>
      </c>
      <c r="N74" s="91" t="n">
        <v>88.5788412726611</v>
      </c>
      <c r="O74" s="91" t="n">
        <v>89.2801411140391</v>
      </c>
      <c r="P74" s="91" t="n">
        <v>86.101692544324</v>
      </c>
      <c r="Q74" s="91" t="n">
        <v>84.9800463275586</v>
      </c>
      <c r="R74" s="91" t="n">
        <v>82.8665322426026</v>
      </c>
      <c r="S74" s="91" t="n">
        <v>81.4639171935725</v>
      </c>
      <c r="T74" s="91" t="n">
        <v>83.3443995839079</v>
      </c>
      <c r="U74" s="91" t="n">
        <v>85.9896681277935</v>
      </c>
      <c r="V74" s="91" t="n">
        <v>83.4634302263192</v>
      </c>
      <c r="W74" s="91" t="n">
        <v>82.9991231402087</v>
      </c>
      <c r="X74" s="91" t="n">
        <v>83.4402081715401</v>
      </c>
      <c r="Y74" s="91" t="n">
        <v>83.6042896974111</v>
      </c>
      <c r="Z74" s="91" t="n">
        <v>81.8190454735042</v>
      </c>
      <c r="AA74" s="91" t="n">
        <v>80.9797994109148</v>
      </c>
      <c r="AB74" s="91" t="n">
        <v>81.002310714869</v>
      </c>
      <c r="AC74" s="91" t="n">
        <v>81.2347920638548</v>
      </c>
      <c r="AD74" s="91" t="n">
        <v>81.7306093650878</v>
      </c>
    </row>
    <row r="75" customFormat="false" ht="11.45" hidden="false" customHeight="true" outlineLevel="0" collapsed="false">
      <c r="A75" s="75" t="n">
        <f aca="false">IF(D75&lt;&gt;"",COUNTA($D$6:D75),"")</f>
        <v>64</v>
      </c>
      <c r="B75" s="129" t="s">
        <v>100</v>
      </c>
      <c r="C75" s="91" t="n">
        <v>98.0051979449059</v>
      </c>
      <c r="D75" s="91" t="n">
        <v>94.0845290332912</v>
      </c>
      <c r="E75" s="91" t="n">
        <v>93.1579213401338</v>
      </c>
      <c r="F75" s="91" t="n">
        <v>92.9345295500661</v>
      </c>
      <c r="G75" s="91" t="n">
        <v>93.2427622027053</v>
      </c>
      <c r="H75" s="91" t="n">
        <v>91.2495621842022</v>
      </c>
      <c r="I75" s="91" t="n">
        <v>91.0083919732561</v>
      </c>
      <c r="J75" s="91" t="n">
        <v>90.9597615297056</v>
      </c>
      <c r="K75" s="91" t="n">
        <v>91.6406250064816</v>
      </c>
      <c r="L75" s="91" t="n">
        <v>91.5180135754672</v>
      </c>
      <c r="M75" s="91" t="n">
        <v>90.7735689725958</v>
      </c>
      <c r="N75" s="91" t="n">
        <v>89.0681603111974</v>
      </c>
      <c r="O75" s="91" t="n">
        <v>89.703059398912</v>
      </c>
      <c r="P75" s="91" t="n">
        <v>86.853858277542</v>
      </c>
      <c r="Q75" s="91" t="n">
        <v>87.1963016137939</v>
      </c>
      <c r="R75" s="91" t="n">
        <v>85.2667969907761</v>
      </c>
      <c r="S75" s="91" t="n">
        <v>83.9041877655846</v>
      </c>
      <c r="T75" s="91" t="n">
        <v>85.7655027858917</v>
      </c>
      <c r="U75" s="91" t="n">
        <v>87.3635669835847</v>
      </c>
      <c r="V75" s="91" t="n">
        <v>84.8541259189053</v>
      </c>
      <c r="W75" s="91" t="n">
        <v>83.5334565423314</v>
      </c>
      <c r="X75" s="91" t="n">
        <v>84.810799066186</v>
      </c>
      <c r="Y75" s="91" t="n">
        <v>84.2704010865103</v>
      </c>
      <c r="Z75" s="91" t="n">
        <v>83.5423963409754</v>
      </c>
      <c r="AA75" s="91" t="n">
        <v>82.6065187595217</v>
      </c>
      <c r="AB75" s="91" t="n">
        <v>82.2146329479401</v>
      </c>
      <c r="AC75" s="91" t="n">
        <v>82.2997265138424</v>
      </c>
      <c r="AD75" s="91" t="n">
        <v>83.1071820160845</v>
      </c>
    </row>
    <row r="76" customFormat="false" ht="11.45" hidden="false" customHeight="true" outlineLevel="0" collapsed="false">
      <c r="A76" s="75" t="n">
        <f aca="false">IF(D76&lt;&gt;"",COUNTA($D$6:D76),"")</f>
        <v>65</v>
      </c>
      <c r="B76" s="129" t="s">
        <v>101</v>
      </c>
      <c r="C76" s="91" t="n">
        <v>98.7081283009686</v>
      </c>
      <c r="D76" s="91" t="n">
        <v>95.7324023081635</v>
      </c>
      <c r="E76" s="91" t="n">
        <v>94.0207987119586</v>
      </c>
      <c r="F76" s="91" t="n">
        <v>93.9712282712047</v>
      </c>
      <c r="G76" s="91" t="n">
        <v>95.1538835943385</v>
      </c>
      <c r="H76" s="91" t="n">
        <v>93.553583370758</v>
      </c>
      <c r="I76" s="91" t="n">
        <v>92.7678655629922</v>
      </c>
      <c r="J76" s="91" t="n">
        <v>92.5805197904063</v>
      </c>
      <c r="K76" s="91" t="n">
        <v>93.1417718080503</v>
      </c>
      <c r="L76" s="91" t="n">
        <v>92.286839818486</v>
      </c>
      <c r="M76" s="91" t="n">
        <v>91.4257197451085</v>
      </c>
      <c r="N76" s="91" t="n">
        <v>89.3112663840054</v>
      </c>
      <c r="O76" s="91" t="n">
        <v>90.3376481143201</v>
      </c>
      <c r="P76" s="91" t="n">
        <v>87.5892347450967</v>
      </c>
      <c r="Q76" s="91" t="n">
        <v>87.8765605829561</v>
      </c>
      <c r="R76" s="91" t="n">
        <v>86.1710565625571</v>
      </c>
      <c r="S76" s="91" t="n">
        <v>84.4029720685783</v>
      </c>
      <c r="T76" s="91" t="n">
        <v>86.3082373505265</v>
      </c>
      <c r="U76" s="91" t="n">
        <v>88.1819753655889</v>
      </c>
      <c r="V76" s="91" t="n">
        <v>85.4100192245172</v>
      </c>
      <c r="W76" s="91" t="n">
        <v>84.5681313481501</v>
      </c>
      <c r="X76" s="91" t="n">
        <v>85.2417458634397</v>
      </c>
      <c r="Y76" s="91" t="n">
        <v>84.6279003369005</v>
      </c>
      <c r="Z76" s="91" t="n">
        <v>84.4692692271131</v>
      </c>
      <c r="AA76" s="91" t="n">
        <v>83.5239958236895</v>
      </c>
      <c r="AB76" s="91" t="n">
        <v>83.1267111892371</v>
      </c>
      <c r="AC76" s="91" t="n">
        <v>83.2793217377544</v>
      </c>
      <c r="AD76" s="91" t="n">
        <v>83.8966714305569</v>
      </c>
    </row>
    <row r="77" customFormat="false" ht="11.45" hidden="false" customHeight="true" outlineLevel="0" collapsed="false">
      <c r="A77" s="75" t="n">
        <f aca="false">IF(D77&lt;&gt;"",COUNTA($D$6:D77),"")</f>
        <v>66</v>
      </c>
      <c r="B77" s="129" t="s">
        <v>102</v>
      </c>
      <c r="C77" s="91" t="n">
        <v>88.9734015803445</v>
      </c>
      <c r="D77" s="91" t="n">
        <v>89.65014947513</v>
      </c>
      <c r="E77" s="91" t="n">
        <v>90.3764072932223</v>
      </c>
      <c r="F77" s="91" t="n">
        <v>90.0922182690095</v>
      </c>
      <c r="G77" s="91" t="n">
        <v>90.1002898704705</v>
      </c>
      <c r="H77" s="91" t="n">
        <v>89.6012299093753</v>
      </c>
      <c r="I77" s="91" t="n">
        <v>89.3397586382004</v>
      </c>
      <c r="J77" s="91" t="n">
        <v>88.9557397696834</v>
      </c>
      <c r="K77" s="91" t="n">
        <v>89.3826378158989</v>
      </c>
      <c r="L77" s="91" t="n">
        <v>89.4194872894108</v>
      </c>
      <c r="M77" s="91" t="n">
        <v>89.4585367010827</v>
      </c>
      <c r="N77" s="91" t="n">
        <v>88.609996564338</v>
      </c>
      <c r="O77" s="91" t="n">
        <v>89.516783878884</v>
      </c>
      <c r="P77" s="91" t="n">
        <v>86.9145477585934</v>
      </c>
      <c r="Q77" s="91" t="n">
        <v>87.1858472378722</v>
      </c>
      <c r="R77" s="91" t="n">
        <v>85.8761151945369</v>
      </c>
      <c r="S77" s="91" t="n">
        <v>85.1614361133135</v>
      </c>
      <c r="T77" s="91" t="n">
        <v>86.9722588322714</v>
      </c>
      <c r="U77" s="91" t="n">
        <v>88.3599009748132</v>
      </c>
      <c r="V77" s="91" t="n">
        <v>86.2638825662805</v>
      </c>
      <c r="W77" s="91" t="n">
        <v>85.4655590491754</v>
      </c>
      <c r="X77" s="91" t="n">
        <v>86.3663649582588</v>
      </c>
      <c r="Y77" s="91" t="n">
        <v>86.1489884763438</v>
      </c>
      <c r="Z77" s="91" t="n">
        <v>85.3739588976898</v>
      </c>
      <c r="AA77" s="91" t="n">
        <v>84.8055973706717</v>
      </c>
      <c r="AB77" s="91" t="n">
        <v>84.6382523219815</v>
      </c>
      <c r="AC77" s="91" t="n">
        <v>84.5274086008643</v>
      </c>
      <c r="AD77" s="91" t="n">
        <v>84.9740172264369</v>
      </c>
    </row>
    <row r="78" customFormat="false" ht="11.45" hidden="false" customHeight="true" outlineLevel="0" collapsed="false">
      <c r="A78" s="75" t="n">
        <f aca="false">IF(D78&lt;&gt;"",COUNTA($D$6:D78),"")</f>
        <v>67</v>
      </c>
      <c r="B78" s="129" t="s">
        <v>103</v>
      </c>
      <c r="C78" s="91" t="n">
        <v>99.0100008283596</v>
      </c>
      <c r="D78" s="91" t="n">
        <v>95.0652138089454</v>
      </c>
      <c r="E78" s="91" t="n">
        <v>94.319527893577</v>
      </c>
      <c r="F78" s="91" t="n">
        <v>94.0956825961124</v>
      </c>
      <c r="G78" s="91" t="n">
        <v>94.8206441958259</v>
      </c>
      <c r="H78" s="91" t="n">
        <v>93.2004568421079</v>
      </c>
      <c r="I78" s="91" t="n">
        <v>92.5798830024401</v>
      </c>
      <c r="J78" s="91" t="n">
        <v>92.2243626937828</v>
      </c>
      <c r="K78" s="91" t="n">
        <v>92.856109638594</v>
      </c>
      <c r="L78" s="91" t="n">
        <v>92.3317341089266</v>
      </c>
      <c r="M78" s="91" t="n">
        <v>91.3670910516333</v>
      </c>
      <c r="N78" s="91" t="n">
        <v>89.8169061037217</v>
      </c>
      <c r="O78" s="91" t="n">
        <v>90.4340212369601</v>
      </c>
      <c r="P78" s="91" t="n">
        <v>87.8952106644655</v>
      </c>
      <c r="Q78" s="91" t="n">
        <v>88.2226225466445</v>
      </c>
      <c r="R78" s="91" t="n">
        <v>86.5306128906191</v>
      </c>
      <c r="S78" s="91" t="n">
        <v>85.2135318354397</v>
      </c>
      <c r="T78" s="91" t="n">
        <v>86.8743416522368</v>
      </c>
      <c r="U78" s="91" t="n">
        <v>88.3532775965682</v>
      </c>
      <c r="V78" s="91" t="n">
        <v>85.7165100609619</v>
      </c>
      <c r="W78" s="91" t="n">
        <v>84.3116558013973</v>
      </c>
      <c r="X78" s="91" t="n">
        <v>85.5508432980599</v>
      </c>
      <c r="Y78" s="91" t="n">
        <v>84.6822752837456</v>
      </c>
      <c r="Z78" s="91" t="n">
        <v>83.9178287568186</v>
      </c>
      <c r="AA78" s="91" t="n">
        <v>83.0019236111225</v>
      </c>
      <c r="AB78" s="91" t="n">
        <v>82.6699692113164</v>
      </c>
      <c r="AC78" s="91" t="n">
        <v>82.7801859710457</v>
      </c>
      <c r="AD78" s="91" t="n">
        <v>83.5055801739869</v>
      </c>
    </row>
    <row r="79" customFormat="false" ht="11.45" hidden="false" customHeight="true" outlineLevel="0" collapsed="false">
      <c r="A79" s="75" t="str">
        <f aca="false">IF(D79&lt;&gt;"",COUNTA($D$6:D79),"")</f>
        <v/>
      </c>
      <c r="B79" s="129"/>
      <c r="C79" s="91"/>
      <c r="D79" s="94"/>
      <c r="E79" s="94"/>
      <c r="F79" s="94"/>
      <c r="G79" s="94"/>
      <c r="H79" s="94"/>
      <c r="I79" s="94"/>
      <c r="J79" s="94"/>
      <c r="K79" s="94"/>
      <c r="L79" s="94"/>
      <c r="M79" s="94"/>
      <c r="N79" s="94"/>
      <c r="O79" s="94"/>
      <c r="P79" s="94"/>
      <c r="Q79" s="94"/>
      <c r="R79" s="94"/>
      <c r="S79" s="94"/>
      <c r="T79" s="94"/>
      <c r="U79" s="94"/>
      <c r="V79" s="94"/>
      <c r="W79" s="94"/>
      <c r="X79" s="94"/>
      <c r="Y79" s="94"/>
      <c r="Z79" s="94"/>
      <c r="AA79" s="94"/>
      <c r="AB79" s="94"/>
      <c r="AC79" s="94"/>
      <c r="AD79" s="94"/>
    </row>
    <row r="80" customFormat="false" ht="11.45" hidden="false" customHeight="true" outlineLevel="0" collapsed="false">
      <c r="A80" s="75" t="n">
        <f aca="false">IF(D80&lt;&gt;"",COUNTA($D$6:D80),"")</f>
        <v>68</v>
      </c>
      <c r="B80" s="129" t="s">
        <v>104</v>
      </c>
      <c r="C80" s="91" t="n">
        <v>88.0767630446715</v>
      </c>
      <c r="D80" s="91" t="n">
        <v>88.4395344521548</v>
      </c>
      <c r="E80" s="91" t="n">
        <v>88.8942991756123</v>
      </c>
      <c r="F80" s="91" t="n">
        <v>88.7453650670223</v>
      </c>
      <c r="G80" s="91" t="n">
        <v>88.7247137377451</v>
      </c>
      <c r="H80" s="91" t="n">
        <v>88.1508497466871</v>
      </c>
      <c r="I80" s="91" t="n">
        <v>87.8736728338142</v>
      </c>
      <c r="J80" s="91" t="n">
        <v>87.4904477518979</v>
      </c>
      <c r="K80" s="91" t="n">
        <v>87.7785402293655</v>
      </c>
      <c r="L80" s="91" t="n">
        <v>87.9094767301941</v>
      </c>
      <c r="M80" s="91" t="n">
        <v>87.9895930481741</v>
      </c>
      <c r="N80" s="91" t="n">
        <v>86.7298904848006</v>
      </c>
      <c r="O80" s="91" t="n">
        <v>87.7021221094424</v>
      </c>
      <c r="P80" s="91" t="n">
        <v>84.7924445420602</v>
      </c>
      <c r="Q80" s="91" t="n">
        <v>84.9434894980275</v>
      </c>
      <c r="R80" s="91" t="n">
        <v>83.4025655390248</v>
      </c>
      <c r="S80" s="91" t="n">
        <v>82.173207742407</v>
      </c>
      <c r="T80" s="91" t="n">
        <v>84.4650010118639</v>
      </c>
      <c r="U80" s="91" t="n">
        <v>86.0671480035161</v>
      </c>
      <c r="V80" s="91" t="n">
        <v>83.4906122479301</v>
      </c>
      <c r="W80" s="91" t="n">
        <v>82.4712527950495</v>
      </c>
      <c r="X80" s="91" t="n">
        <v>83.8802585307549</v>
      </c>
      <c r="Y80" s="91" t="n">
        <v>83.6718136978383</v>
      </c>
      <c r="Z80" s="91" t="n">
        <v>82.7349473759483</v>
      </c>
      <c r="AA80" s="91" t="n">
        <v>81.9627350949958</v>
      </c>
      <c r="AB80" s="91" t="n">
        <v>81.7022666720422</v>
      </c>
      <c r="AC80" s="91" t="n">
        <v>81.9400538493398</v>
      </c>
      <c r="AD80" s="91" t="n">
        <v>82.6634035268914</v>
      </c>
    </row>
    <row r="81" customFormat="false" ht="24.95" hidden="false" customHeight="true" outlineLevel="0" collapsed="false">
      <c r="A81" s="75" t="str">
        <f aca="false">IF(D81&lt;&gt;"",COUNTA($D$6:D81),"")</f>
        <v/>
      </c>
      <c r="B81" s="129"/>
      <c r="C81" s="154" t="s">
        <v>106</v>
      </c>
      <c r="D81" s="154"/>
      <c r="E81" s="154"/>
      <c r="F81" s="154"/>
      <c r="G81" s="154"/>
      <c r="H81" s="154"/>
      <c r="I81" s="154"/>
      <c r="J81" s="155" t="s">
        <v>106</v>
      </c>
      <c r="K81" s="155"/>
      <c r="L81" s="155"/>
      <c r="M81" s="155"/>
      <c r="N81" s="155"/>
      <c r="O81" s="155"/>
      <c r="P81" s="155"/>
      <c r="Q81" s="155" t="s">
        <v>106</v>
      </c>
      <c r="R81" s="155"/>
      <c r="S81" s="155"/>
      <c r="T81" s="155"/>
      <c r="U81" s="155"/>
      <c r="V81" s="155"/>
      <c r="W81" s="155"/>
      <c r="X81" s="155" t="s">
        <v>106</v>
      </c>
      <c r="Y81" s="155"/>
      <c r="Z81" s="155"/>
      <c r="AA81" s="155"/>
      <c r="AB81" s="155"/>
      <c r="AC81" s="155"/>
      <c r="AD81" s="155"/>
    </row>
    <row r="82" customFormat="false" ht="11.45" hidden="false" customHeight="true" outlineLevel="0" collapsed="false">
      <c r="A82" s="75" t="n">
        <f aca="false">IF(D82&lt;&gt;"",COUNTA($D$6:D82),"")</f>
        <v>69</v>
      </c>
      <c r="B82" s="129" t="s">
        <v>88</v>
      </c>
      <c r="C82" s="172" t="n">
        <v>18135</v>
      </c>
      <c r="D82" s="79" t="n">
        <v>18941</v>
      </c>
      <c r="E82" s="79" t="n">
        <v>18664</v>
      </c>
      <c r="F82" s="79" t="n">
        <v>18964</v>
      </c>
      <c r="G82" s="79" t="n">
        <v>19347</v>
      </c>
      <c r="H82" s="79" t="n">
        <v>19528</v>
      </c>
      <c r="I82" s="79" t="n">
        <v>19898</v>
      </c>
      <c r="J82" s="79" t="n">
        <v>20412</v>
      </c>
      <c r="K82" s="79" t="n">
        <v>21018</v>
      </c>
      <c r="L82" s="79" t="n">
        <v>21631</v>
      </c>
      <c r="M82" s="79" t="n">
        <v>22347</v>
      </c>
      <c r="N82" s="79" t="n">
        <v>22109</v>
      </c>
      <c r="O82" s="79" t="n">
        <v>22534</v>
      </c>
      <c r="P82" s="79" t="n">
        <v>22664</v>
      </c>
      <c r="Q82" s="79" t="n">
        <v>23217</v>
      </c>
      <c r="R82" s="79" t="n">
        <v>24276</v>
      </c>
      <c r="S82" s="79" t="n">
        <v>25049</v>
      </c>
      <c r="T82" s="79" t="n">
        <v>25953</v>
      </c>
      <c r="U82" s="79" t="n">
        <v>25024</v>
      </c>
      <c r="V82" s="79" t="n">
        <v>25758</v>
      </c>
      <c r="W82" s="78" t="n">
        <v>27029</v>
      </c>
      <c r="X82" s="78" t="n">
        <v>27950</v>
      </c>
      <c r="Y82" s="78" t="n">
        <v>28420</v>
      </c>
      <c r="Z82" s="78" t="n">
        <v>29130</v>
      </c>
      <c r="AA82" s="78" t="n">
        <v>29540</v>
      </c>
      <c r="AB82" s="78" t="n">
        <v>30284</v>
      </c>
      <c r="AC82" s="78" t="n">
        <v>31249</v>
      </c>
      <c r="AD82" s="173" t="n">
        <v>32211</v>
      </c>
    </row>
    <row r="83" customFormat="false" ht="11.45" hidden="false" customHeight="true" outlineLevel="0" collapsed="false">
      <c r="A83" s="75" t="n">
        <f aca="false">IF(D83&lt;&gt;"",COUNTA($D$6:D83),"")</f>
        <v>70</v>
      </c>
      <c r="B83" s="129" t="s">
        <v>89</v>
      </c>
      <c r="C83" s="172" t="n">
        <v>17538</v>
      </c>
      <c r="D83" s="79" t="n">
        <v>18509</v>
      </c>
      <c r="E83" s="79" t="n">
        <v>18655</v>
      </c>
      <c r="F83" s="79" t="n">
        <v>19179</v>
      </c>
      <c r="G83" s="79" t="n">
        <v>19639</v>
      </c>
      <c r="H83" s="79" t="n">
        <v>19721</v>
      </c>
      <c r="I83" s="79" t="n">
        <v>20094</v>
      </c>
      <c r="J83" s="79" t="n">
        <v>20672</v>
      </c>
      <c r="K83" s="79" t="n">
        <v>21159</v>
      </c>
      <c r="L83" s="79" t="n">
        <v>21677</v>
      </c>
      <c r="M83" s="79" t="n">
        <v>22387</v>
      </c>
      <c r="N83" s="79" t="n">
        <v>22012</v>
      </c>
      <c r="O83" s="79" t="n">
        <v>22338</v>
      </c>
      <c r="P83" s="79" t="n">
        <v>22642</v>
      </c>
      <c r="Q83" s="79" t="n">
        <v>23128</v>
      </c>
      <c r="R83" s="79" t="n">
        <v>24101</v>
      </c>
      <c r="S83" s="79" t="n">
        <v>25058</v>
      </c>
      <c r="T83" s="79" t="n">
        <v>25940</v>
      </c>
      <c r="U83" s="79" t="n">
        <v>25300</v>
      </c>
      <c r="V83" s="79" t="n">
        <v>25992</v>
      </c>
      <c r="W83" s="78" t="n">
        <v>27290</v>
      </c>
      <c r="X83" s="78" t="n">
        <v>28157</v>
      </c>
      <c r="Y83" s="78" t="n">
        <v>28650</v>
      </c>
      <c r="Z83" s="78" t="n">
        <v>29528</v>
      </c>
      <c r="AA83" s="78" t="n">
        <v>30070</v>
      </c>
      <c r="AB83" s="78" t="n">
        <v>30946</v>
      </c>
      <c r="AC83" s="78" t="n">
        <v>31973</v>
      </c>
      <c r="AD83" s="173" t="n">
        <v>33155</v>
      </c>
    </row>
    <row r="84" customFormat="false" ht="11.45" hidden="false" customHeight="true" outlineLevel="0" collapsed="false">
      <c r="A84" s="75" t="n">
        <f aca="false">IF(D84&lt;&gt;"",COUNTA($D$6:D84),"")</f>
        <v>71</v>
      </c>
      <c r="B84" s="129" t="s">
        <v>90</v>
      </c>
      <c r="C84" s="172" t="n">
        <v>14603</v>
      </c>
      <c r="D84" s="79" t="n">
        <v>15529</v>
      </c>
      <c r="E84" s="79" t="n">
        <v>16318</v>
      </c>
      <c r="F84" s="79" t="n">
        <v>16949</v>
      </c>
      <c r="G84" s="79" t="n">
        <v>17759</v>
      </c>
      <c r="H84" s="79" t="n">
        <v>17466</v>
      </c>
      <c r="I84" s="79" t="n">
        <v>17213</v>
      </c>
      <c r="J84" s="79" t="n">
        <v>17182</v>
      </c>
      <c r="K84" s="79" t="n">
        <v>17411</v>
      </c>
      <c r="L84" s="79" t="n">
        <v>17596</v>
      </c>
      <c r="M84" s="79" t="n">
        <v>17636</v>
      </c>
      <c r="N84" s="79" t="n">
        <v>17245</v>
      </c>
      <c r="O84" s="79" t="n">
        <v>16893</v>
      </c>
      <c r="P84" s="79" t="n">
        <v>17335</v>
      </c>
      <c r="Q84" s="79" t="n">
        <v>17306</v>
      </c>
      <c r="R84" s="79" t="n">
        <v>17934</v>
      </c>
      <c r="S84" s="79" t="n">
        <v>18320</v>
      </c>
      <c r="T84" s="79" t="n">
        <v>19021</v>
      </c>
      <c r="U84" s="79" t="n">
        <v>19165</v>
      </c>
      <c r="V84" s="79" t="n">
        <v>19555</v>
      </c>
      <c r="W84" s="78" t="n">
        <v>20426</v>
      </c>
      <c r="X84" s="78" t="n">
        <v>20787</v>
      </c>
      <c r="Y84" s="78" t="n">
        <v>21198</v>
      </c>
      <c r="Z84" s="78" t="n">
        <v>21605</v>
      </c>
      <c r="AA84" s="78" t="n">
        <v>22573</v>
      </c>
      <c r="AB84" s="78" t="n">
        <v>23187</v>
      </c>
      <c r="AC84" s="78" t="n">
        <v>24208</v>
      </c>
      <c r="AD84" s="173" t="n">
        <v>25303</v>
      </c>
    </row>
    <row r="85" customFormat="false" ht="11.45" hidden="false" customHeight="true" outlineLevel="0" collapsed="false">
      <c r="A85" s="75" t="n">
        <f aca="false">IF(D85&lt;&gt;"",COUNTA($D$6:D85),"")</f>
        <v>72</v>
      </c>
      <c r="B85" s="129" t="s">
        <v>91</v>
      </c>
      <c r="C85" s="172" t="n">
        <v>7724</v>
      </c>
      <c r="D85" s="79" t="n">
        <v>9519</v>
      </c>
      <c r="E85" s="79" t="n">
        <v>10703</v>
      </c>
      <c r="F85" s="79" t="n">
        <v>11871</v>
      </c>
      <c r="G85" s="79" t="n">
        <v>12566</v>
      </c>
      <c r="H85" s="79" t="n">
        <v>12825</v>
      </c>
      <c r="I85" s="79" t="n">
        <v>13061</v>
      </c>
      <c r="J85" s="79" t="n">
        <v>13309</v>
      </c>
      <c r="K85" s="79" t="n">
        <v>13577</v>
      </c>
      <c r="L85" s="79" t="n">
        <v>13884</v>
      </c>
      <c r="M85" s="79" t="n">
        <v>14338</v>
      </c>
      <c r="N85" s="79" t="n">
        <v>14459</v>
      </c>
      <c r="O85" s="79" t="n">
        <v>14677</v>
      </c>
      <c r="P85" s="79" t="n">
        <v>15034</v>
      </c>
      <c r="Q85" s="79" t="n">
        <v>15266</v>
      </c>
      <c r="R85" s="79" t="n">
        <v>15915</v>
      </c>
      <c r="S85" s="79" t="n">
        <v>16698</v>
      </c>
      <c r="T85" s="79" t="n">
        <v>17532</v>
      </c>
      <c r="U85" s="79" t="n">
        <v>17786</v>
      </c>
      <c r="V85" s="79" t="n">
        <v>18045</v>
      </c>
      <c r="W85" s="78" t="n">
        <v>18924</v>
      </c>
      <c r="X85" s="78" t="n">
        <v>19195</v>
      </c>
      <c r="Y85" s="78" t="n">
        <v>19700</v>
      </c>
      <c r="Z85" s="78" t="n">
        <v>20111</v>
      </c>
      <c r="AA85" s="78" t="n">
        <v>20474</v>
      </c>
      <c r="AB85" s="78" t="n">
        <v>20976</v>
      </c>
      <c r="AC85" s="78" t="n">
        <v>21864</v>
      </c>
      <c r="AD85" s="173" t="n">
        <v>22718</v>
      </c>
    </row>
    <row r="86" customFormat="false" ht="11.45" hidden="false" customHeight="true" outlineLevel="0" collapsed="false">
      <c r="A86" s="75" t="n">
        <f aca="false">IF(D86&lt;&gt;"",COUNTA($D$6:D86),"")</f>
        <v>73</v>
      </c>
      <c r="B86" s="129" t="s">
        <v>92</v>
      </c>
      <c r="C86" s="172" t="n">
        <v>15348</v>
      </c>
      <c r="D86" s="79" t="n">
        <v>15812</v>
      </c>
      <c r="E86" s="79" t="n">
        <v>15733</v>
      </c>
      <c r="F86" s="79" t="n">
        <v>15795</v>
      </c>
      <c r="G86" s="79" t="n">
        <v>15880</v>
      </c>
      <c r="H86" s="79" t="n">
        <v>15944</v>
      </c>
      <c r="I86" s="79" t="n">
        <v>16573</v>
      </c>
      <c r="J86" s="79" t="n">
        <v>17165</v>
      </c>
      <c r="K86" s="79" t="n">
        <v>17677</v>
      </c>
      <c r="L86" s="79" t="n">
        <v>18069</v>
      </c>
      <c r="M86" s="79" t="n">
        <v>18586</v>
      </c>
      <c r="N86" s="79" t="n">
        <v>18152</v>
      </c>
      <c r="O86" s="79" t="n">
        <v>18339</v>
      </c>
      <c r="P86" s="79" t="n">
        <v>17763</v>
      </c>
      <c r="Q86" s="79" t="n">
        <v>18961</v>
      </c>
      <c r="R86" s="79" t="n">
        <v>19586</v>
      </c>
      <c r="S86" s="79" t="n">
        <v>20450</v>
      </c>
      <c r="T86" s="79" t="n">
        <v>21781</v>
      </c>
      <c r="U86" s="79" t="n">
        <v>20944</v>
      </c>
      <c r="V86" s="79" t="n">
        <v>20830</v>
      </c>
      <c r="W86" s="78" t="n">
        <v>21511</v>
      </c>
      <c r="X86" s="78" t="n">
        <v>22356</v>
      </c>
      <c r="Y86" s="78" t="n">
        <v>22623</v>
      </c>
      <c r="Z86" s="78" t="n">
        <v>22994</v>
      </c>
      <c r="AA86" s="78" t="n">
        <v>23075</v>
      </c>
      <c r="AB86" s="78" t="n">
        <v>23580</v>
      </c>
      <c r="AC86" s="78" t="n">
        <v>24395</v>
      </c>
      <c r="AD86" s="173" t="n">
        <v>25599</v>
      </c>
    </row>
    <row r="87" customFormat="false" ht="11.45" hidden="false" customHeight="true" outlineLevel="0" collapsed="false">
      <c r="A87" s="75" t="n">
        <f aca="false">IF(D87&lt;&gt;"",COUNTA($D$6:D87),"")</f>
        <v>74</v>
      </c>
      <c r="B87" s="129" t="s">
        <v>93</v>
      </c>
      <c r="C87" s="172" t="n">
        <v>18147</v>
      </c>
      <c r="D87" s="79" t="n">
        <v>19082</v>
      </c>
      <c r="E87" s="79" t="n">
        <v>19104</v>
      </c>
      <c r="F87" s="79" t="n">
        <v>19488</v>
      </c>
      <c r="G87" s="79" t="n">
        <v>20263</v>
      </c>
      <c r="H87" s="79" t="n">
        <v>20495</v>
      </c>
      <c r="I87" s="79" t="n">
        <v>20915</v>
      </c>
      <c r="J87" s="79" t="n">
        <v>21503</v>
      </c>
      <c r="K87" s="79" t="n">
        <v>22056</v>
      </c>
      <c r="L87" s="79" t="n">
        <v>22480</v>
      </c>
      <c r="M87" s="79" t="n">
        <v>23131</v>
      </c>
      <c r="N87" s="79" t="n">
        <v>22791</v>
      </c>
      <c r="O87" s="79" t="n">
        <v>24178</v>
      </c>
      <c r="P87" s="79" t="n">
        <v>23449</v>
      </c>
      <c r="Q87" s="79" t="n">
        <v>25088</v>
      </c>
      <c r="R87" s="79" t="n">
        <v>25938</v>
      </c>
      <c r="S87" s="79" t="n">
        <v>26310</v>
      </c>
      <c r="T87" s="79" t="n">
        <v>26985</v>
      </c>
      <c r="U87" s="79" t="n">
        <v>26080</v>
      </c>
      <c r="V87" s="79" t="n">
        <v>26466</v>
      </c>
      <c r="W87" s="78" t="n">
        <v>27650</v>
      </c>
      <c r="X87" s="78" t="n">
        <v>28417</v>
      </c>
      <c r="Y87" s="78" t="n">
        <v>29295</v>
      </c>
      <c r="Z87" s="78" t="n">
        <v>29205</v>
      </c>
      <c r="AA87" s="78" t="n">
        <v>30126</v>
      </c>
      <c r="AB87" s="78" t="n">
        <v>31152</v>
      </c>
      <c r="AC87" s="78" t="n">
        <v>32081</v>
      </c>
      <c r="AD87" s="173" t="n">
        <v>33037</v>
      </c>
    </row>
    <row r="88" customFormat="false" ht="11.45" hidden="false" customHeight="true" outlineLevel="0" collapsed="false">
      <c r="A88" s="75" t="n">
        <f aca="false">IF(D88&lt;&gt;"",COUNTA($D$6:D88),"")</f>
        <v>75</v>
      </c>
      <c r="B88" s="129" t="s">
        <v>94</v>
      </c>
      <c r="C88" s="172" t="n">
        <v>17099</v>
      </c>
      <c r="D88" s="79" t="n">
        <v>17985</v>
      </c>
      <c r="E88" s="79" t="n">
        <v>18155</v>
      </c>
      <c r="F88" s="79" t="n">
        <v>18591</v>
      </c>
      <c r="G88" s="79" t="n">
        <v>19160</v>
      </c>
      <c r="H88" s="79" t="n">
        <v>19282</v>
      </c>
      <c r="I88" s="79" t="n">
        <v>19527</v>
      </c>
      <c r="J88" s="79" t="n">
        <v>19963</v>
      </c>
      <c r="K88" s="79" t="n">
        <v>20470</v>
      </c>
      <c r="L88" s="79" t="n">
        <v>21144</v>
      </c>
      <c r="M88" s="79" t="n">
        <v>21821</v>
      </c>
      <c r="N88" s="79" t="n">
        <v>21597</v>
      </c>
      <c r="O88" s="79" t="n">
        <v>21776</v>
      </c>
      <c r="P88" s="79" t="n">
        <v>21851</v>
      </c>
      <c r="Q88" s="79" t="n">
        <v>22052</v>
      </c>
      <c r="R88" s="79" t="n">
        <v>23062</v>
      </c>
      <c r="S88" s="79" t="n">
        <v>23788</v>
      </c>
      <c r="T88" s="79" t="n">
        <v>24538</v>
      </c>
      <c r="U88" s="79" t="n">
        <v>24205</v>
      </c>
      <c r="V88" s="79" t="n">
        <v>24585</v>
      </c>
      <c r="W88" s="78" t="n">
        <v>25564</v>
      </c>
      <c r="X88" s="78" t="n">
        <v>26263</v>
      </c>
      <c r="Y88" s="78" t="n">
        <v>26605</v>
      </c>
      <c r="Z88" s="78" t="n">
        <v>27449</v>
      </c>
      <c r="AA88" s="78" t="n">
        <v>28046</v>
      </c>
      <c r="AB88" s="78" t="n">
        <v>28714</v>
      </c>
      <c r="AC88" s="78" t="n">
        <v>29702</v>
      </c>
      <c r="AD88" s="173" t="n">
        <v>30746</v>
      </c>
    </row>
    <row r="89" customFormat="false" ht="11.45" hidden="false" customHeight="true" outlineLevel="0" collapsed="false">
      <c r="A89" s="75" t="n">
        <f aca="false">IF(D89&lt;&gt;"",COUNTA($D$6:D89),"")</f>
        <v>76</v>
      </c>
      <c r="B89" s="132" t="s">
        <v>95</v>
      </c>
      <c r="C89" s="174" t="n">
        <v>6624</v>
      </c>
      <c r="D89" s="175" t="n">
        <v>8176</v>
      </c>
      <c r="E89" s="175" t="n">
        <v>9395</v>
      </c>
      <c r="F89" s="175" t="n">
        <v>10540</v>
      </c>
      <c r="G89" s="175" t="n">
        <v>11401</v>
      </c>
      <c r="H89" s="175" t="n">
        <v>11565</v>
      </c>
      <c r="I89" s="175" t="n">
        <v>11736</v>
      </c>
      <c r="J89" s="175" t="n">
        <v>11888</v>
      </c>
      <c r="K89" s="175" t="n">
        <v>12296</v>
      </c>
      <c r="L89" s="175" t="n">
        <v>12622</v>
      </c>
      <c r="M89" s="175" t="n">
        <v>12999</v>
      </c>
      <c r="N89" s="175" t="n">
        <v>13165</v>
      </c>
      <c r="O89" s="175" t="n">
        <v>13215</v>
      </c>
      <c r="P89" s="175" t="n">
        <v>13606</v>
      </c>
      <c r="Q89" s="175" t="n">
        <v>13778</v>
      </c>
      <c r="R89" s="175" t="n">
        <v>14267</v>
      </c>
      <c r="S89" s="175" t="n">
        <v>14857</v>
      </c>
      <c r="T89" s="175" t="n">
        <v>15741</v>
      </c>
      <c r="U89" s="175" t="n">
        <v>15829</v>
      </c>
      <c r="V89" s="175" t="n">
        <v>16093</v>
      </c>
      <c r="W89" s="134" t="n">
        <v>16803</v>
      </c>
      <c r="X89" s="134" t="n">
        <v>17280</v>
      </c>
      <c r="Y89" s="134" t="n">
        <v>17647</v>
      </c>
      <c r="Z89" s="134" t="n">
        <v>17981</v>
      </c>
      <c r="AA89" s="134" t="n">
        <v>18407</v>
      </c>
      <c r="AB89" s="134" t="n">
        <v>18837</v>
      </c>
      <c r="AC89" s="134" t="n">
        <v>19576</v>
      </c>
      <c r="AD89" s="173" t="n">
        <v>20243</v>
      </c>
    </row>
    <row r="90" customFormat="false" ht="11.45" hidden="false" customHeight="true" outlineLevel="0" collapsed="false">
      <c r="A90" s="75" t="n">
        <f aca="false">IF(D90&lt;&gt;"",COUNTA($D$6:D90),"")</f>
        <v>77</v>
      </c>
      <c r="B90" s="129" t="s">
        <v>96</v>
      </c>
      <c r="C90" s="172" t="n">
        <v>15133</v>
      </c>
      <c r="D90" s="79" t="n">
        <v>16055</v>
      </c>
      <c r="E90" s="79" t="n">
        <v>16161</v>
      </c>
      <c r="F90" s="79" t="n">
        <v>16499</v>
      </c>
      <c r="G90" s="79" t="n">
        <v>16909</v>
      </c>
      <c r="H90" s="79" t="n">
        <v>16871</v>
      </c>
      <c r="I90" s="79" t="n">
        <v>17024</v>
      </c>
      <c r="J90" s="79" t="n">
        <v>17167</v>
      </c>
      <c r="K90" s="79" t="n">
        <v>17511</v>
      </c>
      <c r="L90" s="79" t="n">
        <v>17833</v>
      </c>
      <c r="M90" s="79" t="n">
        <v>18290</v>
      </c>
      <c r="N90" s="79" t="n">
        <v>18029</v>
      </c>
      <c r="O90" s="79" t="n">
        <v>18355</v>
      </c>
      <c r="P90" s="79" t="n">
        <v>18359</v>
      </c>
      <c r="Q90" s="79" t="n">
        <v>18606</v>
      </c>
      <c r="R90" s="79" t="n">
        <v>19422</v>
      </c>
      <c r="S90" s="79" t="n">
        <v>19904</v>
      </c>
      <c r="T90" s="79" t="n">
        <v>20648</v>
      </c>
      <c r="U90" s="79" t="n">
        <v>20649</v>
      </c>
      <c r="V90" s="79" t="n">
        <v>21028</v>
      </c>
      <c r="W90" s="78" t="n">
        <v>22127</v>
      </c>
      <c r="X90" s="78" t="n">
        <v>22937</v>
      </c>
      <c r="Y90" s="78" t="n">
        <v>23382</v>
      </c>
      <c r="Z90" s="78" t="n">
        <v>23986</v>
      </c>
      <c r="AA90" s="78" t="n">
        <v>24378</v>
      </c>
      <c r="AB90" s="78" t="n">
        <v>25017</v>
      </c>
      <c r="AC90" s="78" t="n">
        <v>25843</v>
      </c>
      <c r="AD90" s="173" t="n">
        <v>26702</v>
      </c>
    </row>
    <row r="91" customFormat="false" ht="11.45" hidden="false" customHeight="true" outlineLevel="0" collapsed="false">
      <c r="A91" s="75" t="n">
        <f aca="false">IF(D91&lt;&gt;"",COUNTA($D$6:D91),"")</f>
        <v>78</v>
      </c>
      <c r="B91" s="129" t="s">
        <v>97</v>
      </c>
      <c r="C91" s="172" t="n">
        <v>16591</v>
      </c>
      <c r="D91" s="79" t="n">
        <v>17313</v>
      </c>
      <c r="E91" s="79" t="n">
        <v>17404</v>
      </c>
      <c r="F91" s="79" t="n">
        <v>17783</v>
      </c>
      <c r="G91" s="79" t="n">
        <v>18217</v>
      </c>
      <c r="H91" s="79" t="n">
        <v>18229</v>
      </c>
      <c r="I91" s="79" t="n">
        <v>18452</v>
      </c>
      <c r="J91" s="79" t="n">
        <v>18731</v>
      </c>
      <c r="K91" s="79" t="n">
        <v>19076</v>
      </c>
      <c r="L91" s="79" t="n">
        <v>19386</v>
      </c>
      <c r="M91" s="79" t="n">
        <v>19740</v>
      </c>
      <c r="N91" s="79" t="n">
        <v>19533</v>
      </c>
      <c r="O91" s="79" t="n">
        <v>19874</v>
      </c>
      <c r="P91" s="79" t="n">
        <v>20053</v>
      </c>
      <c r="Q91" s="79" t="n">
        <v>20245</v>
      </c>
      <c r="R91" s="79" t="n">
        <v>20825</v>
      </c>
      <c r="S91" s="79" t="n">
        <v>21245</v>
      </c>
      <c r="T91" s="79" t="n">
        <v>22211</v>
      </c>
      <c r="U91" s="79" t="n">
        <v>21605</v>
      </c>
      <c r="V91" s="79" t="n">
        <v>22142</v>
      </c>
      <c r="W91" s="78" t="n">
        <v>23210</v>
      </c>
      <c r="X91" s="78" t="n">
        <v>23749</v>
      </c>
      <c r="Y91" s="78" t="n">
        <v>24010</v>
      </c>
      <c r="Z91" s="78" t="n">
        <v>24576</v>
      </c>
      <c r="AA91" s="78" t="n">
        <v>25011</v>
      </c>
      <c r="AB91" s="78" t="n">
        <v>25605</v>
      </c>
      <c r="AC91" s="78" t="n">
        <v>26471</v>
      </c>
      <c r="AD91" s="173" t="n">
        <v>27412</v>
      </c>
    </row>
    <row r="92" customFormat="false" ht="11.45" hidden="false" customHeight="true" outlineLevel="0" collapsed="false">
      <c r="A92" s="75" t="n">
        <f aca="false">IF(D92&lt;&gt;"",COUNTA($D$6:D92),"")</f>
        <v>79</v>
      </c>
      <c r="B92" s="129" t="s">
        <v>98</v>
      </c>
      <c r="C92" s="172" t="n">
        <v>15920</v>
      </c>
      <c r="D92" s="79" t="n">
        <v>16715</v>
      </c>
      <c r="E92" s="79" t="n">
        <v>16665</v>
      </c>
      <c r="F92" s="79" t="n">
        <v>17089</v>
      </c>
      <c r="G92" s="79" t="n">
        <v>17335</v>
      </c>
      <c r="H92" s="79" t="n">
        <v>17435</v>
      </c>
      <c r="I92" s="79" t="n">
        <v>17608</v>
      </c>
      <c r="J92" s="79" t="n">
        <v>17918</v>
      </c>
      <c r="K92" s="79" t="n">
        <v>18325</v>
      </c>
      <c r="L92" s="79" t="n">
        <v>18950</v>
      </c>
      <c r="M92" s="79" t="n">
        <v>19537</v>
      </c>
      <c r="N92" s="79" t="n">
        <v>19299</v>
      </c>
      <c r="O92" s="79" t="n">
        <v>19690</v>
      </c>
      <c r="P92" s="79" t="n">
        <v>20256</v>
      </c>
      <c r="Q92" s="79" t="n">
        <v>20569</v>
      </c>
      <c r="R92" s="79" t="n">
        <v>21509</v>
      </c>
      <c r="S92" s="79" t="n">
        <v>22199</v>
      </c>
      <c r="T92" s="79" t="n">
        <v>22754</v>
      </c>
      <c r="U92" s="79" t="n">
        <v>23059</v>
      </c>
      <c r="V92" s="79" t="n">
        <v>23102</v>
      </c>
      <c r="W92" s="78" t="n">
        <v>23996</v>
      </c>
      <c r="X92" s="78" t="n">
        <v>24678</v>
      </c>
      <c r="Y92" s="78" t="n">
        <v>24931</v>
      </c>
      <c r="Z92" s="78" t="n">
        <v>25329</v>
      </c>
      <c r="AA92" s="78" t="n">
        <v>26018</v>
      </c>
      <c r="AB92" s="78" t="n">
        <v>26493</v>
      </c>
      <c r="AC92" s="78" t="n">
        <v>27377</v>
      </c>
      <c r="AD92" s="173" t="n">
        <v>28849</v>
      </c>
    </row>
    <row r="93" customFormat="false" ht="11.45" hidden="false" customHeight="true" outlineLevel="0" collapsed="false">
      <c r="A93" s="75" t="n">
        <f aca="false">IF(D93&lt;&gt;"",COUNTA($D$6:D93),"")</f>
        <v>80</v>
      </c>
      <c r="B93" s="129" t="s">
        <v>99</v>
      </c>
      <c r="C93" s="172" t="n">
        <v>13457</v>
      </c>
      <c r="D93" s="79" t="n">
        <v>14308</v>
      </c>
      <c r="E93" s="79" t="n">
        <v>14482</v>
      </c>
      <c r="F93" s="79" t="n">
        <v>14965</v>
      </c>
      <c r="G93" s="79" t="n">
        <v>14979</v>
      </c>
      <c r="H93" s="79" t="n">
        <v>15066</v>
      </c>
      <c r="I93" s="79" t="n">
        <v>15191</v>
      </c>
      <c r="J93" s="79" t="n">
        <v>15489</v>
      </c>
      <c r="K93" s="79" t="n">
        <v>16031</v>
      </c>
      <c r="L93" s="79" t="n">
        <v>16923</v>
      </c>
      <c r="M93" s="79" t="n">
        <v>17706</v>
      </c>
      <c r="N93" s="79" t="n">
        <v>17404</v>
      </c>
      <c r="O93" s="79" t="n">
        <v>17636</v>
      </c>
      <c r="P93" s="79" t="n">
        <v>18323</v>
      </c>
      <c r="Q93" s="79" t="n">
        <v>18550</v>
      </c>
      <c r="R93" s="79" t="n">
        <v>18781</v>
      </c>
      <c r="S93" s="79" t="n">
        <v>19301</v>
      </c>
      <c r="T93" s="79" t="n">
        <v>19885</v>
      </c>
      <c r="U93" s="79" t="n">
        <v>19711</v>
      </c>
      <c r="V93" s="79" t="n">
        <v>20312</v>
      </c>
      <c r="W93" s="78" t="n">
        <v>21365</v>
      </c>
      <c r="X93" s="78" t="n">
        <v>21711</v>
      </c>
      <c r="Y93" s="78" t="n">
        <v>22015</v>
      </c>
      <c r="Z93" s="78" t="n">
        <v>21977</v>
      </c>
      <c r="AA93" s="78" t="n">
        <v>22406</v>
      </c>
      <c r="AB93" s="78" t="n">
        <v>22840</v>
      </c>
      <c r="AC93" s="78" t="n">
        <v>23462</v>
      </c>
      <c r="AD93" s="173" t="n">
        <v>23664</v>
      </c>
    </row>
    <row r="94" customFormat="false" ht="11.45" hidden="false" customHeight="true" outlineLevel="0" collapsed="false">
      <c r="A94" s="75" t="n">
        <f aca="false">IF(D94&lt;&gt;"",COUNTA($D$6:D94),"")</f>
        <v>81</v>
      </c>
      <c r="B94" s="129" t="s">
        <v>100</v>
      </c>
      <c r="C94" s="172" t="n">
        <v>7046</v>
      </c>
      <c r="D94" s="79" t="n">
        <v>8502</v>
      </c>
      <c r="E94" s="79" t="n">
        <v>9591</v>
      </c>
      <c r="F94" s="79" t="n">
        <v>10750</v>
      </c>
      <c r="G94" s="79" t="n">
        <v>11573</v>
      </c>
      <c r="H94" s="79" t="n">
        <v>11819</v>
      </c>
      <c r="I94" s="79" t="n">
        <v>11909</v>
      </c>
      <c r="J94" s="79" t="n">
        <v>12079</v>
      </c>
      <c r="K94" s="79" t="n">
        <v>12444</v>
      </c>
      <c r="L94" s="79" t="n">
        <v>12708</v>
      </c>
      <c r="M94" s="79" t="n">
        <v>13113</v>
      </c>
      <c r="N94" s="79" t="n">
        <v>13300</v>
      </c>
      <c r="O94" s="79" t="n">
        <v>13686</v>
      </c>
      <c r="P94" s="79" t="n">
        <v>13989</v>
      </c>
      <c r="Q94" s="79" t="n">
        <v>13969</v>
      </c>
      <c r="R94" s="79" t="n">
        <v>14602</v>
      </c>
      <c r="S94" s="79" t="n">
        <v>15319</v>
      </c>
      <c r="T94" s="79" t="n">
        <v>16047</v>
      </c>
      <c r="U94" s="79" t="n">
        <v>16052</v>
      </c>
      <c r="V94" s="79" t="n">
        <v>16477</v>
      </c>
      <c r="W94" s="78" t="n">
        <v>17199</v>
      </c>
      <c r="X94" s="78" t="n">
        <v>17733</v>
      </c>
      <c r="Y94" s="78" t="n">
        <v>18111</v>
      </c>
      <c r="Z94" s="78" t="n">
        <v>18449</v>
      </c>
      <c r="AA94" s="78" t="n">
        <v>19026</v>
      </c>
      <c r="AB94" s="78" t="n">
        <v>19604</v>
      </c>
      <c r="AC94" s="78" t="n">
        <v>20289</v>
      </c>
      <c r="AD94" s="173" t="n">
        <v>21046</v>
      </c>
    </row>
    <row r="95" customFormat="false" ht="11.45" hidden="false" customHeight="true" outlineLevel="0" collapsed="false">
      <c r="A95" s="75" t="n">
        <f aca="false">IF(D95&lt;&gt;"",COUNTA($D$6:D95),"")</f>
        <v>82</v>
      </c>
      <c r="B95" s="129" t="s">
        <v>101</v>
      </c>
      <c r="C95" s="172" t="n">
        <v>6610</v>
      </c>
      <c r="D95" s="79" t="n">
        <v>8081</v>
      </c>
      <c r="E95" s="79" t="n">
        <v>9227</v>
      </c>
      <c r="F95" s="79" t="n">
        <v>10322</v>
      </c>
      <c r="G95" s="79" t="n">
        <v>10991</v>
      </c>
      <c r="H95" s="79" t="n">
        <v>11163</v>
      </c>
      <c r="I95" s="79" t="n">
        <v>11260</v>
      </c>
      <c r="J95" s="79" t="n">
        <v>11492</v>
      </c>
      <c r="K95" s="79" t="n">
        <v>11813</v>
      </c>
      <c r="L95" s="79" t="n">
        <v>11910</v>
      </c>
      <c r="M95" s="79" t="n">
        <v>12281</v>
      </c>
      <c r="N95" s="79" t="n">
        <v>12366</v>
      </c>
      <c r="O95" s="79" t="n">
        <v>12644</v>
      </c>
      <c r="P95" s="79" t="n">
        <v>12946</v>
      </c>
      <c r="Q95" s="79" t="n">
        <v>13035</v>
      </c>
      <c r="R95" s="79" t="n">
        <v>13630</v>
      </c>
      <c r="S95" s="79" t="n">
        <v>14266</v>
      </c>
      <c r="T95" s="79" t="n">
        <v>15116</v>
      </c>
      <c r="U95" s="79" t="n">
        <v>15313</v>
      </c>
      <c r="V95" s="79" t="n">
        <v>15745</v>
      </c>
      <c r="W95" s="78" t="n">
        <v>16478</v>
      </c>
      <c r="X95" s="78" t="n">
        <v>17036</v>
      </c>
      <c r="Y95" s="78" t="n">
        <v>17319</v>
      </c>
      <c r="Z95" s="78" t="n">
        <v>17736</v>
      </c>
      <c r="AA95" s="78" t="n">
        <v>18150</v>
      </c>
      <c r="AB95" s="78" t="n">
        <v>18650</v>
      </c>
      <c r="AC95" s="78" t="n">
        <v>19368</v>
      </c>
      <c r="AD95" s="173" t="n">
        <v>19916</v>
      </c>
    </row>
    <row r="96" customFormat="false" ht="11.45" hidden="false" customHeight="true" outlineLevel="0" collapsed="false">
      <c r="A96" s="75" t="n">
        <f aca="false">IF(D96&lt;&gt;"",COUNTA($D$6:D96),"")</f>
        <v>83</v>
      </c>
      <c r="B96" s="129" t="s">
        <v>102</v>
      </c>
      <c r="C96" s="172" t="n">
        <v>16512</v>
      </c>
      <c r="D96" s="79" t="n">
        <v>17368</v>
      </c>
      <c r="E96" s="79" t="n">
        <v>17568</v>
      </c>
      <c r="F96" s="79" t="n">
        <v>18018</v>
      </c>
      <c r="G96" s="79" t="n">
        <v>18465</v>
      </c>
      <c r="H96" s="79" t="n">
        <v>18504</v>
      </c>
      <c r="I96" s="79" t="n">
        <v>18640</v>
      </c>
      <c r="J96" s="79" t="n">
        <v>18664</v>
      </c>
      <c r="K96" s="79" t="n">
        <v>18887</v>
      </c>
      <c r="L96" s="79" t="n">
        <v>19036</v>
      </c>
      <c r="M96" s="79" t="n">
        <v>19448</v>
      </c>
      <c r="N96" s="79" t="n">
        <v>19136</v>
      </c>
      <c r="O96" s="79" t="n">
        <v>19539</v>
      </c>
      <c r="P96" s="79" t="n">
        <v>19587</v>
      </c>
      <c r="Q96" s="79" t="n">
        <v>19929</v>
      </c>
      <c r="R96" s="79" t="n">
        <v>20423</v>
      </c>
      <c r="S96" s="79" t="n">
        <v>21077</v>
      </c>
      <c r="T96" s="79" t="n">
        <v>21721</v>
      </c>
      <c r="U96" s="79" t="n">
        <v>21708</v>
      </c>
      <c r="V96" s="79" t="n">
        <v>21899</v>
      </c>
      <c r="W96" s="78" t="n">
        <v>23014</v>
      </c>
      <c r="X96" s="78" t="n">
        <v>23631</v>
      </c>
      <c r="Y96" s="78" t="n">
        <v>23999</v>
      </c>
      <c r="Z96" s="78" t="n">
        <v>24402</v>
      </c>
      <c r="AA96" s="78" t="n">
        <v>25073</v>
      </c>
      <c r="AB96" s="78" t="n">
        <v>25661</v>
      </c>
      <c r="AC96" s="78" t="n">
        <v>26510</v>
      </c>
      <c r="AD96" s="173" t="n">
        <v>27150</v>
      </c>
    </row>
    <row r="97" customFormat="false" ht="11.45" hidden="false" customHeight="true" outlineLevel="0" collapsed="false">
      <c r="A97" s="75" t="n">
        <f aca="false">IF(D97&lt;&gt;"",COUNTA($D$6:D97),"")</f>
        <v>84</v>
      </c>
      <c r="B97" s="129" t="s">
        <v>103</v>
      </c>
      <c r="C97" s="172" t="n">
        <v>6985</v>
      </c>
      <c r="D97" s="79" t="n">
        <v>8299</v>
      </c>
      <c r="E97" s="79" t="n">
        <v>9321</v>
      </c>
      <c r="F97" s="79" t="n">
        <v>10371</v>
      </c>
      <c r="G97" s="79" t="n">
        <v>10971</v>
      </c>
      <c r="H97" s="79" t="n">
        <v>11245</v>
      </c>
      <c r="I97" s="79" t="n">
        <v>11474</v>
      </c>
      <c r="J97" s="79" t="n">
        <v>11939</v>
      </c>
      <c r="K97" s="79" t="n">
        <v>12538</v>
      </c>
      <c r="L97" s="79" t="n">
        <v>12804</v>
      </c>
      <c r="M97" s="79" t="n">
        <v>13311</v>
      </c>
      <c r="N97" s="79" t="n">
        <v>13399</v>
      </c>
      <c r="O97" s="79" t="n">
        <v>13703</v>
      </c>
      <c r="P97" s="79" t="n">
        <v>14083</v>
      </c>
      <c r="Q97" s="79" t="n">
        <v>14112</v>
      </c>
      <c r="R97" s="79" t="n">
        <v>14795</v>
      </c>
      <c r="S97" s="79" t="n">
        <v>15471</v>
      </c>
      <c r="T97" s="79" t="n">
        <v>16230</v>
      </c>
      <c r="U97" s="79" t="n">
        <v>16163</v>
      </c>
      <c r="V97" s="79" t="n">
        <v>16497</v>
      </c>
      <c r="W97" s="78" t="n">
        <v>17276</v>
      </c>
      <c r="X97" s="78" t="n">
        <v>17778</v>
      </c>
      <c r="Y97" s="78" t="n">
        <v>18173</v>
      </c>
      <c r="Z97" s="78" t="n">
        <v>18485</v>
      </c>
      <c r="AA97" s="78" t="n">
        <v>18965</v>
      </c>
      <c r="AB97" s="78" t="n">
        <v>19504</v>
      </c>
      <c r="AC97" s="78" t="n">
        <v>20293</v>
      </c>
      <c r="AD97" s="173" t="n">
        <v>20928</v>
      </c>
    </row>
    <row r="98" customFormat="false" ht="11.45" hidden="false" customHeight="true" outlineLevel="0" collapsed="false">
      <c r="A98" s="75" t="str">
        <f aca="false">IF(D98&lt;&gt;"",COUNTA($D$6:D98),"")</f>
        <v/>
      </c>
      <c r="B98" s="129"/>
      <c r="C98" s="176"/>
      <c r="D98" s="83"/>
      <c r="E98" s="83"/>
      <c r="F98" s="83"/>
      <c r="G98" s="83"/>
      <c r="H98" s="83"/>
      <c r="I98" s="83"/>
      <c r="J98" s="83"/>
      <c r="K98" s="83"/>
      <c r="L98" s="83"/>
      <c r="M98" s="83"/>
      <c r="N98" s="83"/>
      <c r="O98" s="83"/>
      <c r="P98" s="83"/>
      <c r="Q98" s="83"/>
      <c r="R98" s="83"/>
      <c r="S98" s="83"/>
      <c r="T98" s="83"/>
      <c r="U98" s="83"/>
      <c r="V98" s="83"/>
      <c r="W98" s="136"/>
      <c r="X98" s="82"/>
      <c r="Y98" s="82"/>
      <c r="Z98" s="82"/>
      <c r="AA98" s="82"/>
      <c r="AB98" s="82"/>
      <c r="AC98" s="82"/>
      <c r="AD98" s="177"/>
    </row>
    <row r="99" customFormat="false" ht="11.45" hidden="false" customHeight="true" outlineLevel="0" collapsed="false">
      <c r="A99" s="75" t="n">
        <f aca="false">IF(D99&lt;&gt;"",COUNTA($D$6:D99),"")</f>
        <v>85</v>
      </c>
      <c r="B99" s="129" t="s">
        <v>104</v>
      </c>
      <c r="C99" s="172" t="n">
        <v>14928</v>
      </c>
      <c r="D99" s="79" t="n">
        <v>15925</v>
      </c>
      <c r="E99" s="79" t="n">
        <v>16216</v>
      </c>
      <c r="F99" s="79" t="n">
        <v>16765</v>
      </c>
      <c r="G99" s="79" t="n">
        <v>17271</v>
      </c>
      <c r="H99" s="79" t="n">
        <v>17362</v>
      </c>
      <c r="I99" s="79" t="n">
        <v>17596</v>
      </c>
      <c r="J99" s="79" t="n">
        <v>17937</v>
      </c>
      <c r="K99" s="79" t="n">
        <v>18366</v>
      </c>
      <c r="L99" s="79" t="n">
        <v>18790</v>
      </c>
      <c r="M99" s="79" t="n">
        <v>19317</v>
      </c>
      <c r="N99" s="79" t="n">
        <v>19127</v>
      </c>
      <c r="O99" s="79" t="n">
        <v>19460</v>
      </c>
      <c r="P99" s="79" t="n">
        <v>19669</v>
      </c>
      <c r="Q99" s="79" t="n">
        <v>19989</v>
      </c>
      <c r="R99" s="79" t="n">
        <v>20780</v>
      </c>
      <c r="S99" s="79" t="n">
        <v>21434</v>
      </c>
      <c r="T99" s="79" t="n">
        <v>22273</v>
      </c>
      <c r="U99" s="79" t="n">
        <v>21910</v>
      </c>
      <c r="V99" s="79" t="n">
        <v>22398</v>
      </c>
      <c r="W99" s="78" t="n">
        <v>23469</v>
      </c>
      <c r="X99" s="78" t="n">
        <v>24153</v>
      </c>
      <c r="Y99" s="78" t="n">
        <v>24554</v>
      </c>
      <c r="Z99" s="78" t="n">
        <v>25145</v>
      </c>
      <c r="AA99" s="78" t="n">
        <v>25665</v>
      </c>
      <c r="AB99" s="78" t="n">
        <v>26331</v>
      </c>
      <c r="AC99" s="78" t="n">
        <v>27238</v>
      </c>
      <c r="AD99" s="173" t="n">
        <v>28209</v>
      </c>
    </row>
    <row r="100" customFormat="false" ht="24.95" hidden="false" customHeight="true" outlineLevel="0" collapsed="false">
      <c r="A100" s="75" t="str">
        <f aca="false">IF(D100&lt;&gt;"",COUNTA($D$6:D100),"")</f>
        <v/>
      </c>
      <c r="B100" s="161"/>
      <c r="C100" s="154" t="s">
        <v>107</v>
      </c>
      <c r="D100" s="154"/>
      <c r="E100" s="154"/>
      <c r="F100" s="154"/>
      <c r="G100" s="154"/>
      <c r="H100" s="154"/>
      <c r="I100" s="154"/>
      <c r="J100" s="155" t="s">
        <v>107</v>
      </c>
      <c r="K100" s="155"/>
      <c r="L100" s="155"/>
      <c r="M100" s="155"/>
      <c r="N100" s="155"/>
      <c r="O100" s="155"/>
      <c r="P100" s="155"/>
      <c r="Q100" s="155" t="s">
        <v>107</v>
      </c>
      <c r="R100" s="155"/>
      <c r="S100" s="155"/>
      <c r="T100" s="155"/>
      <c r="U100" s="155"/>
      <c r="V100" s="155"/>
      <c r="W100" s="155"/>
      <c r="X100" s="155" t="s">
        <v>107</v>
      </c>
      <c r="Y100" s="155"/>
      <c r="Z100" s="155"/>
      <c r="AA100" s="155"/>
      <c r="AB100" s="155"/>
      <c r="AC100" s="155"/>
      <c r="AD100" s="155"/>
    </row>
    <row r="101" customFormat="false" ht="11.45" hidden="false" customHeight="true" outlineLevel="0" collapsed="false">
      <c r="A101" s="75" t="n">
        <f aca="false">IF(D101&lt;&gt;"",COUNTA($D$6:D101),"")</f>
        <v>86</v>
      </c>
      <c r="B101" s="129" t="s">
        <v>88</v>
      </c>
      <c r="C101" s="90" t="n">
        <v>121.483118971061</v>
      </c>
      <c r="D101" s="92" t="n">
        <v>118.938775510204</v>
      </c>
      <c r="E101" s="92" t="n">
        <v>115.096201282684</v>
      </c>
      <c r="F101" s="92" t="n">
        <v>113.116611989263</v>
      </c>
      <c r="G101" s="92" t="n">
        <v>112.020149383359</v>
      </c>
      <c r="H101" s="92" t="n">
        <v>112.475521253312</v>
      </c>
      <c r="I101" s="92" t="n">
        <v>113.082518754262</v>
      </c>
      <c r="J101" s="92" t="n">
        <v>113.798294029102</v>
      </c>
      <c r="K101" s="92" t="n">
        <v>114.439725579876</v>
      </c>
      <c r="L101" s="92" t="n">
        <v>115.119744544971</v>
      </c>
      <c r="M101" s="92" t="n">
        <v>115.685665476006</v>
      </c>
      <c r="N101" s="92" t="n">
        <v>115.590526480891</v>
      </c>
      <c r="O101" s="92" t="n">
        <v>115.796505652621</v>
      </c>
      <c r="P101" s="92" t="n">
        <v>115.227006965275</v>
      </c>
      <c r="Q101" s="92" t="n">
        <v>116.148881885037</v>
      </c>
      <c r="R101" s="92" t="n">
        <v>116.823869104909</v>
      </c>
      <c r="S101" s="92" t="n">
        <v>116.865727349072</v>
      </c>
      <c r="T101" s="92" t="n">
        <v>116.522246666367</v>
      </c>
      <c r="U101" s="92" t="n">
        <v>114.212688270196</v>
      </c>
      <c r="V101" s="92" t="n">
        <v>115.001339405304</v>
      </c>
      <c r="W101" s="162" t="n">
        <v>115.168946269547</v>
      </c>
      <c r="X101" s="162" t="n">
        <v>115.720614416429</v>
      </c>
      <c r="Y101" s="162" t="n">
        <v>115.744888816486</v>
      </c>
      <c r="Z101" s="162" t="n">
        <v>115.848081129449</v>
      </c>
      <c r="AA101" s="162" t="n">
        <v>115.098383011884</v>
      </c>
      <c r="AB101" s="162" t="n">
        <v>115.01272264631</v>
      </c>
      <c r="AC101" s="162" t="n">
        <v>114.725750789338</v>
      </c>
      <c r="AD101" s="178" t="n">
        <v>114.186961607998</v>
      </c>
    </row>
    <row r="102" customFormat="false" ht="11.45" hidden="false" customHeight="true" outlineLevel="0" collapsed="false">
      <c r="A102" s="75" t="n">
        <f aca="false">IF(D102&lt;&gt;"",COUNTA($D$6:D102),"")</f>
        <v>87</v>
      </c>
      <c r="B102" s="129" t="s">
        <v>89</v>
      </c>
      <c r="C102" s="90" t="n">
        <v>117.483922829582</v>
      </c>
      <c r="D102" s="92" t="n">
        <v>116.226059654631</v>
      </c>
      <c r="E102" s="92" t="n">
        <v>115.040700542674</v>
      </c>
      <c r="F102" s="92" t="n">
        <v>114.399045630778</v>
      </c>
      <c r="G102" s="92" t="n">
        <v>113.710844768687</v>
      </c>
      <c r="H102" s="92" t="n">
        <v>113.58714433821</v>
      </c>
      <c r="I102" s="92" t="n">
        <v>114.196408274608</v>
      </c>
      <c r="J102" s="92" t="n">
        <v>115.247811785694</v>
      </c>
      <c r="K102" s="92" t="n">
        <v>115.207448546227</v>
      </c>
      <c r="L102" s="92" t="n">
        <v>115.364555614689</v>
      </c>
      <c r="M102" s="92" t="n">
        <v>115.892736967438</v>
      </c>
      <c r="N102" s="92" t="n">
        <v>115.083389972291</v>
      </c>
      <c r="O102" s="92" t="n">
        <v>114.789311408016</v>
      </c>
      <c r="P102" s="92" t="n">
        <v>115.115155828969</v>
      </c>
      <c r="Q102" s="92" t="n">
        <v>115.70363700035</v>
      </c>
      <c r="R102" s="92" t="n">
        <v>115.981713185756</v>
      </c>
      <c r="S102" s="92" t="n">
        <v>116.907716711766</v>
      </c>
      <c r="T102" s="92" t="n">
        <v>116.463880034122</v>
      </c>
      <c r="U102" s="92" t="n">
        <v>115.472387037882</v>
      </c>
      <c r="V102" s="92" t="n">
        <v>116.046075542459</v>
      </c>
      <c r="W102" s="162" t="n">
        <v>116.281051599983</v>
      </c>
      <c r="X102" s="162" t="n">
        <v>116.577650809423</v>
      </c>
      <c r="Y102" s="162" t="n">
        <v>116.68159973935</v>
      </c>
      <c r="Z102" s="162" t="n">
        <v>117.430900775502</v>
      </c>
      <c r="AA102" s="162" t="n">
        <v>117.163452172219</v>
      </c>
      <c r="AB102" s="162" t="n">
        <v>117.526869469447</v>
      </c>
      <c r="AC102" s="162" t="n">
        <v>117.383802041266</v>
      </c>
      <c r="AD102" s="178" t="n">
        <v>117.533411322628</v>
      </c>
    </row>
    <row r="103" customFormat="false" ht="11.45" hidden="false" customHeight="true" outlineLevel="0" collapsed="false">
      <c r="A103" s="75" t="n">
        <f aca="false">IF(D103&lt;&gt;"",COUNTA($D$6:D103),"")</f>
        <v>88</v>
      </c>
      <c r="B103" s="129" t="s">
        <v>90</v>
      </c>
      <c r="C103" s="90" t="n">
        <v>97.8228831725616</v>
      </c>
      <c r="D103" s="92" t="n">
        <v>97.5133437990581</v>
      </c>
      <c r="E103" s="92" t="n">
        <v>100.629008386779</v>
      </c>
      <c r="F103" s="92" t="n">
        <v>101.097524604832</v>
      </c>
      <c r="G103" s="92" t="n">
        <v>102.825545712466</v>
      </c>
      <c r="H103" s="92" t="n">
        <v>100.599009330722</v>
      </c>
      <c r="I103" s="92" t="n">
        <v>97.8233689474881</v>
      </c>
      <c r="J103" s="92" t="n">
        <v>95.7908234375871</v>
      </c>
      <c r="K103" s="92" t="n">
        <v>94.8001742349995</v>
      </c>
      <c r="L103" s="92" t="n">
        <v>93.6455561468866</v>
      </c>
      <c r="M103" s="92" t="n">
        <v>91.2978205725527</v>
      </c>
      <c r="N103" s="92" t="n">
        <v>90.1605060908663</v>
      </c>
      <c r="O103" s="92" t="n">
        <v>86.808838643371</v>
      </c>
      <c r="P103" s="92" t="n">
        <v>88.1336112664599</v>
      </c>
      <c r="Q103" s="92" t="n">
        <v>86.5776176897294</v>
      </c>
      <c r="R103" s="92" t="n">
        <v>86.3041385948027</v>
      </c>
      <c r="S103" s="92" t="n">
        <v>85.4716805076048</v>
      </c>
      <c r="T103" s="92" t="n">
        <v>85.3993624567862</v>
      </c>
      <c r="U103" s="92" t="n">
        <v>87.4714742126883</v>
      </c>
      <c r="V103" s="92" t="n">
        <v>87.3069024020002</v>
      </c>
      <c r="W103" s="162" t="n">
        <v>87.033959691508</v>
      </c>
      <c r="X103" s="162" t="n">
        <v>86.0638430008695</v>
      </c>
      <c r="Y103" s="162" t="n">
        <v>86.3321658385599</v>
      </c>
      <c r="Z103" s="162" t="n">
        <v>85.9216544044542</v>
      </c>
      <c r="AA103" s="162" t="n">
        <v>87.9524644457432</v>
      </c>
      <c r="AB103" s="162" t="n">
        <v>88.0597014925373</v>
      </c>
      <c r="AC103" s="162" t="n">
        <v>88.8758352301931</v>
      </c>
      <c r="AD103" s="178" t="n">
        <v>89.6983232301748</v>
      </c>
    </row>
    <row r="104" customFormat="false" ht="11.45" hidden="false" customHeight="true" outlineLevel="0" collapsed="false">
      <c r="A104" s="75" t="n">
        <f aca="false">IF(D104&lt;&gt;"",COUNTA($D$6:D104),"")</f>
        <v>89</v>
      </c>
      <c r="B104" s="129" t="s">
        <v>91</v>
      </c>
      <c r="C104" s="90" t="n">
        <v>51.7416934619507</v>
      </c>
      <c r="D104" s="92" t="n">
        <v>59.7739403453689</v>
      </c>
      <c r="E104" s="92" t="n">
        <v>66.0027133695116</v>
      </c>
      <c r="F104" s="92" t="n">
        <v>70.8082314345362</v>
      </c>
      <c r="G104" s="92" t="n">
        <v>72.7578020959991</v>
      </c>
      <c r="H104" s="92" t="n">
        <v>73.8682179472411</v>
      </c>
      <c r="I104" s="92" t="n">
        <v>74.2270970675153</v>
      </c>
      <c r="J104" s="92" t="n">
        <v>74.1985839326532</v>
      </c>
      <c r="K104" s="92" t="n">
        <v>73.9246433627355</v>
      </c>
      <c r="L104" s="92" t="n">
        <v>73.8903672166046</v>
      </c>
      <c r="M104" s="92" t="n">
        <v>74.2247761039499</v>
      </c>
      <c r="N104" s="92" t="n">
        <v>75.594709050034</v>
      </c>
      <c r="O104" s="92" t="n">
        <v>75.4213771839671</v>
      </c>
      <c r="P104" s="92" t="n">
        <v>76.4349992373786</v>
      </c>
      <c r="Q104" s="92" t="n">
        <v>76.3720046025314</v>
      </c>
      <c r="R104" s="92" t="n">
        <v>76.5880654475457</v>
      </c>
      <c r="S104" s="92" t="n">
        <v>77.9042642530559</v>
      </c>
      <c r="T104" s="92" t="n">
        <v>78.7141381942262</v>
      </c>
      <c r="U104" s="92" t="n">
        <v>81.1775445002282</v>
      </c>
      <c r="V104" s="92" t="n">
        <v>80.565229038307</v>
      </c>
      <c r="W104" s="162" t="n">
        <v>80.6340278665474</v>
      </c>
      <c r="X104" s="162" t="n">
        <v>79.4725292924274</v>
      </c>
      <c r="Y104" s="162" t="n">
        <v>80.2313268713855</v>
      </c>
      <c r="Z104" s="162" t="n">
        <v>79.9801153310797</v>
      </c>
      <c r="AA104" s="162" t="n">
        <v>79.774011299435</v>
      </c>
      <c r="AB104" s="162" t="n">
        <v>79.6627549276518</v>
      </c>
      <c r="AC104" s="162" t="n">
        <v>80.2702107350026</v>
      </c>
      <c r="AD104" s="178" t="n">
        <v>80.5345811620405</v>
      </c>
    </row>
    <row r="105" customFormat="false" ht="11.45" hidden="false" customHeight="true" outlineLevel="0" collapsed="false">
      <c r="A105" s="75" t="n">
        <f aca="false">IF(D105&lt;&gt;"",COUNTA($D$6:D105),"")</f>
        <v>90</v>
      </c>
      <c r="B105" s="129" t="s">
        <v>92</v>
      </c>
      <c r="C105" s="90" t="n">
        <v>102.813504823151</v>
      </c>
      <c r="D105" s="92" t="n">
        <v>99.2904238618524</v>
      </c>
      <c r="E105" s="92" t="n">
        <v>97.0214602861372</v>
      </c>
      <c r="F105" s="92" t="n">
        <v>94.2141365940948</v>
      </c>
      <c r="G105" s="92" t="n">
        <v>91.9460367089341</v>
      </c>
      <c r="H105" s="92" t="n">
        <v>91.832738163806</v>
      </c>
      <c r="I105" s="92" t="n">
        <v>94.186178676972</v>
      </c>
      <c r="J105" s="92" t="n">
        <v>95.6960472765791</v>
      </c>
      <c r="K105" s="92" t="n">
        <v>96.2485026679734</v>
      </c>
      <c r="L105" s="92" t="n">
        <v>96.1628525811602</v>
      </c>
      <c r="M105" s="92" t="n">
        <v>96.2157684940726</v>
      </c>
      <c r="N105" s="92" t="n">
        <v>94.9024938568516</v>
      </c>
      <c r="O105" s="92" t="n">
        <v>94.2394655704008</v>
      </c>
      <c r="P105" s="92" t="n">
        <v>90.3096242818649</v>
      </c>
      <c r="Q105" s="92" t="n">
        <v>94.8571714442944</v>
      </c>
      <c r="R105" s="92" t="n">
        <v>94.2540904716073</v>
      </c>
      <c r="S105" s="92" t="n">
        <v>95.409163012037</v>
      </c>
      <c r="T105" s="92" t="n">
        <v>97.7910474565618</v>
      </c>
      <c r="U105" s="92" t="n">
        <v>95.591054313099</v>
      </c>
      <c r="V105" s="92" t="n">
        <v>92.9993749441914</v>
      </c>
      <c r="W105" s="162" t="n">
        <v>91.6570795517491</v>
      </c>
      <c r="X105" s="162" t="n">
        <v>92.5599304434232</v>
      </c>
      <c r="Y105" s="162" t="n">
        <v>92.1357009041297</v>
      </c>
      <c r="Z105" s="162" t="n">
        <v>91.4456154305031</v>
      </c>
      <c r="AA105" s="162" t="n">
        <v>89.9084356127021</v>
      </c>
      <c r="AB105" s="162" t="n">
        <v>89.5522388059702</v>
      </c>
      <c r="AC105" s="162" t="n">
        <v>89.5623760922241</v>
      </c>
      <c r="AD105" s="178" t="n">
        <v>90.7476337339147</v>
      </c>
    </row>
    <row r="106" customFormat="false" ht="11.45" hidden="false" customHeight="true" outlineLevel="0" collapsed="false">
      <c r="A106" s="75" t="n">
        <f aca="false">IF(D106&lt;&gt;"",COUNTA($D$6:D106),"")</f>
        <v>91</v>
      </c>
      <c r="B106" s="129" t="s">
        <v>93</v>
      </c>
      <c r="C106" s="90" t="n">
        <v>121.563504823151</v>
      </c>
      <c r="D106" s="92" t="n">
        <v>119.824175824176</v>
      </c>
      <c r="E106" s="92" t="n">
        <v>117.809570794277</v>
      </c>
      <c r="F106" s="92" t="n">
        <v>116.242171189979</v>
      </c>
      <c r="G106" s="92" t="n">
        <v>117.323837646923</v>
      </c>
      <c r="H106" s="92" t="n">
        <v>118.045156088008</v>
      </c>
      <c r="I106" s="92" t="n">
        <v>118.862241418504</v>
      </c>
      <c r="J106" s="92" t="n">
        <v>119.880693538496</v>
      </c>
      <c r="K106" s="92" t="n">
        <v>120.091473374714</v>
      </c>
      <c r="L106" s="92" t="n">
        <v>119.6381053752</v>
      </c>
      <c r="M106" s="92" t="n">
        <v>119.744266708081</v>
      </c>
      <c r="N106" s="92" t="n">
        <v>119.15616667538</v>
      </c>
      <c r="O106" s="92" t="n">
        <v>124.244604316547</v>
      </c>
      <c r="P106" s="92" t="n">
        <v>119.218058874371</v>
      </c>
      <c r="Q106" s="92" t="n">
        <v>125.509029966482</v>
      </c>
      <c r="R106" s="92" t="n">
        <v>124.821944177093</v>
      </c>
      <c r="S106" s="92" t="n">
        <v>122.748903611085</v>
      </c>
      <c r="T106" s="92" t="n">
        <v>121.155659318457</v>
      </c>
      <c r="U106" s="92" t="n">
        <v>119.032405294386</v>
      </c>
      <c r="V106" s="92" t="n">
        <v>118.16233592285</v>
      </c>
      <c r="W106" s="162" t="n">
        <v>117.814989986791</v>
      </c>
      <c r="X106" s="162" t="n">
        <v>117.654121641204</v>
      </c>
      <c r="Y106" s="162" t="n">
        <v>119.308462979555</v>
      </c>
      <c r="Z106" s="162" t="n">
        <v>116.146351163253</v>
      </c>
      <c r="AA106" s="162" t="n">
        <v>117.381648158971</v>
      </c>
      <c r="AB106" s="162" t="n">
        <v>118.309217272417</v>
      </c>
      <c r="AC106" s="162" t="n">
        <v>117.78030692415</v>
      </c>
      <c r="AD106" s="178" t="n">
        <v>117.115105108299</v>
      </c>
    </row>
    <row r="107" customFormat="false" ht="11.45" hidden="false" customHeight="true" outlineLevel="0" collapsed="false">
      <c r="A107" s="75" t="n">
        <f aca="false">IF(D107&lt;&gt;"",COUNTA($D$6:D107),"")</f>
        <v>92</v>
      </c>
      <c r="B107" s="129" t="s">
        <v>94</v>
      </c>
      <c r="C107" s="90" t="n">
        <v>114.543140407288</v>
      </c>
      <c r="D107" s="92" t="n">
        <v>112.935635792779</v>
      </c>
      <c r="E107" s="92" t="n">
        <v>111.957326097681</v>
      </c>
      <c r="F107" s="92" t="n">
        <v>110.891738741426</v>
      </c>
      <c r="G107" s="92" t="n">
        <v>110.937409530427</v>
      </c>
      <c r="H107" s="92" t="n">
        <v>111.05863379795</v>
      </c>
      <c r="I107" s="92" t="n">
        <v>110.974085019323</v>
      </c>
      <c r="J107" s="92" t="n">
        <v>111.295088364833</v>
      </c>
      <c r="K107" s="92" t="n">
        <v>111.4559512142</v>
      </c>
      <c r="L107" s="92" t="n">
        <v>112.527940393827</v>
      </c>
      <c r="M107" s="92" t="n">
        <v>112.962675363669</v>
      </c>
      <c r="N107" s="92" t="n">
        <v>112.913682229309</v>
      </c>
      <c r="O107" s="92" t="n">
        <v>111.901336073998</v>
      </c>
      <c r="P107" s="92" t="n">
        <v>111.093599064518</v>
      </c>
      <c r="Q107" s="92" t="n">
        <v>110.320676372005</v>
      </c>
      <c r="R107" s="92" t="n">
        <v>110.981713185756</v>
      </c>
      <c r="S107" s="92" t="n">
        <v>110.982551087058</v>
      </c>
      <c r="T107" s="92" t="n">
        <v>110.169263233511</v>
      </c>
      <c r="U107" s="92" t="n">
        <v>110.474669100867</v>
      </c>
      <c r="V107" s="92" t="n">
        <v>109.764264666488</v>
      </c>
      <c r="W107" s="162" t="n">
        <v>108.926669223231</v>
      </c>
      <c r="X107" s="162" t="n">
        <v>108.735974827144</v>
      </c>
      <c r="Y107" s="162" t="n">
        <v>108.353017838234</v>
      </c>
      <c r="Z107" s="162" t="n">
        <v>109.162855438457</v>
      </c>
      <c r="AA107" s="162" t="n">
        <v>109.277225793883</v>
      </c>
      <c r="AB107" s="162" t="n">
        <v>109.050169002317</v>
      </c>
      <c r="AC107" s="162" t="n">
        <v>109.046185476173</v>
      </c>
      <c r="AD107" s="178" t="n">
        <v>108.993583608068</v>
      </c>
    </row>
    <row r="108" customFormat="false" ht="11.45" hidden="false" customHeight="true" outlineLevel="0" collapsed="false">
      <c r="A108" s="75" t="n">
        <f aca="false">IF(D108&lt;&gt;"",COUNTA($D$6:D108),"")</f>
        <v>93</v>
      </c>
      <c r="B108" s="132" t="s">
        <v>95</v>
      </c>
      <c r="C108" s="179" t="n">
        <v>44.3729903536978</v>
      </c>
      <c r="D108" s="180" t="n">
        <v>51.3406593406593</v>
      </c>
      <c r="E108" s="180" t="n">
        <v>57.936605821411</v>
      </c>
      <c r="F108" s="180" t="n">
        <v>62.8690724724128</v>
      </c>
      <c r="G108" s="180" t="n">
        <v>66.0123907127555</v>
      </c>
      <c r="H108" s="180" t="n">
        <v>66.6109895173367</v>
      </c>
      <c r="I108" s="180" t="n">
        <v>66.6969765855876</v>
      </c>
      <c r="J108" s="180" t="n">
        <v>66.2764118860456</v>
      </c>
      <c r="K108" s="180" t="n">
        <v>66.9497985407819</v>
      </c>
      <c r="L108" s="180" t="n">
        <v>67.1740287386908</v>
      </c>
      <c r="M108" s="180" t="n">
        <v>67.2930579282497</v>
      </c>
      <c r="N108" s="180" t="n">
        <v>68.829403461076</v>
      </c>
      <c r="O108" s="180" t="n">
        <v>67.9085303186023</v>
      </c>
      <c r="P108" s="180" t="n">
        <v>69.1748436626163</v>
      </c>
      <c r="Q108" s="180" t="n">
        <v>68.9279103506929</v>
      </c>
      <c r="R108" s="180" t="n">
        <v>68.6573628488932</v>
      </c>
      <c r="S108" s="180" t="n">
        <v>69.3151068396007</v>
      </c>
      <c r="T108" s="180" t="n">
        <v>70.673012167198</v>
      </c>
      <c r="U108" s="180" t="n">
        <v>72.2455499771794</v>
      </c>
      <c r="V108" s="180" t="n">
        <v>71.8501651933208</v>
      </c>
      <c r="W108" s="163" t="n">
        <v>71.5965742042695</v>
      </c>
      <c r="X108" s="163" t="n">
        <v>71.5439075891194</v>
      </c>
      <c r="Y108" s="163" t="n">
        <v>71.8701637207787</v>
      </c>
      <c r="Z108" s="163" t="n">
        <v>71.5092463710479</v>
      </c>
      <c r="AA108" s="163" t="n">
        <v>71.7202415741282</v>
      </c>
      <c r="AB108" s="163" t="n">
        <v>71.5392503133189</v>
      </c>
      <c r="AC108" s="163" t="n">
        <v>71.8701813642705</v>
      </c>
      <c r="AD108" s="178" t="n">
        <v>71.7607855648906</v>
      </c>
    </row>
    <row r="109" customFormat="false" ht="11.45" hidden="false" customHeight="true" outlineLevel="0" collapsed="false">
      <c r="A109" s="75" t="n">
        <f aca="false">IF(D109&lt;&gt;"",COUNTA($D$6:D109),"")</f>
        <v>94</v>
      </c>
      <c r="B109" s="129" t="s">
        <v>96</v>
      </c>
      <c r="C109" s="90" t="n">
        <v>101.373258306538</v>
      </c>
      <c r="D109" s="92" t="n">
        <v>100.816326530612</v>
      </c>
      <c r="E109" s="92" t="n">
        <v>99.6608288110508</v>
      </c>
      <c r="F109" s="92" t="n">
        <v>98.4133611691023</v>
      </c>
      <c r="G109" s="92" t="n">
        <v>97.9040009264084</v>
      </c>
      <c r="H109" s="92" t="n">
        <v>97.1719847943785</v>
      </c>
      <c r="I109" s="92" t="n">
        <v>96.7492611957263</v>
      </c>
      <c r="J109" s="92" t="n">
        <v>95.7071974131683</v>
      </c>
      <c r="K109" s="92" t="n">
        <v>95.3446586082979</v>
      </c>
      <c r="L109" s="92" t="n">
        <v>94.9068653539117</v>
      </c>
      <c r="M109" s="92" t="n">
        <v>94.6834394574727</v>
      </c>
      <c r="N109" s="92" t="n">
        <v>94.2594238511005</v>
      </c>
      <c r="O109" s="92" t="n">
        <v>94.3216855087359</v>
      </c>
      <c r="P109" s="92" t="n">
        <v>93.3397732472419</v>
      </c>
      <c r="Q109" s="92" t="n">
        <v>93.0811946570614</v>
      </c>
      <c r="R109" s="92" t="n">
        <v>93.4648700673725</v>
      </c>
      <c r="S109" s="92" t="n">
        <v>92.8618083418867</v>
      </c>
      <c r="T109" s="92" t="n">
        <v>92.7041709693351</v>
      </c>
      <c r="U109" s="92" t="n">
        <v>94.2446371519854</v>
      </c>
      <c r="V109" s="92" t="n">
        <v>93.8833824448612</v>
      </c>
      <c r="W109" s="162" t="n">
        <v>94.2818185691764</v>
      </c>
      <c r="X109" s="162" t="n">
        <v>94.9654287252101</v>
      </c>
      <c r="Y109" s="162" t="n">
        <v>95.2268469495805</v>
      </c>
      <c r="Z109" s="162" t="n">
        <v>95.3907337442832</v>
      </c>
      <c r="AA109" s="162" t="n">
        <v>94.9853886616014</v>
      </c>
      <c r="AB109" s="162" t="n">
        <v>95.0096844024154</v>
      </c>
      <c r="AC109" s="162" t="n">
        <v>94.878478596079</v>
      </c>
      <c r="AD109" s="178" t="n">
        <v>94.6577333475132</v>
      </c>
    </row>
    <row r="110" customFormat="false" ht="11.45" hidden="false" customHeight="true" outlineLevel="0" collapsed="false">
      <c r="A110" s="75" t="n">
        <f aca="false">IF(D110&lt;&gt;"",COUNTA($D$6:D110),"")</f>
        <v>95</v>
      </c>
      <c r="B110" s="129" t="s">
        <v>97</v>
      </c>
      <c r="C110" s="90" t="n">
        <v>111.140139335477</v>
      </c>
      <c r="D110" s="92" t="n">
        <v>108.715855572998</v>
      </c>
      <c r="E110" s="92" t="n">
        <v>107.326097681302</v>
      </c>
      <c r="F110" s="92" t="n">
        <v>106.072174172383</v>
      </c>
      <c r="G110" s="92" t="n">
        <v>105.477389844248</v>
      </c>
      <c r="H110" s="92" t="n">
        <v>104.993664324387</v>
      </c>
      <c r="I110" s="92" t="n">
        <v>104.864741986815</v>
      </c>
      <c r="J110" s="92" t="n">
        <v>104.426604225902</v>
      </c>
      <c r="K110" s="92" t="n">
        <v>103.865839050419</v>
      </c>
      <c r="L110" s="92" t="n">
        <v>103.17189994678</v>
      </c>
      <c r="M110" s="92" t="n">
        <v>102.189781021898</v>
      </c>
      <c r="N110" s="92" t="n">
        <v>102.122653840121</v>
      </c>
      <c r="O110" s="92" t="n">
        <v>102.127440904419</v>
      </c>
      <c r="P110" s="92" t="n">
        <v>101.952310742793</v>
      </c>
      <c r="Q110" s="92" t="n">
        <v>101.280704387413</v>
      </c>
      <c r="R110" s="92" t="n">
        <v>100.216554379211</v>
      </c>
      <c r="S110" s="92" t="n">
        <v>99.1182233834095</v>
      </c>
      <c r="T110" s="92" t="n">
        <v>99.7216360615992</v>
      </c>
      <c r="U110" s="92" t="n">
        <v>98.6079415791876</v>
      </c>
      <c r="V110" s="92" t="n">
        <v>98.8570408072149</v>
      </c>
      <c r="W110" s="162" t="n">
        <v>98.8964165494908</v>
      </c>
      <c r="X110" s="162" t="n">
        <v>98.3273299383099</v>
      </c>
      <c r="Y110" s="162" t="n">
        <v>97.7844750346176</v>
      </c>
      <c r="Z110" s="162" t="n">
        <v>97.7371246768741</v>
      </c>
      <c r="AA110" s="162" t="n">
        <v>97.4517825832846</v>
      </c>
      <c r="AB110" s="162" t="n">
        <v>97.2427936652615</v>
      </c>
      <c r="AC110" s="162" t="n">
        <v>97.1840810632205</v>
      </c>
      <c r="AD110" s="178" t="n">
        <v>97.1746605693218</v>
      </c>
    </row>
    <row r="111" customFormat="false" ht="11.45" hidden="false" customHeight="true" outlineLevel="0" collapsed="false">
      <c r="A111" s="75" t="n">
        <f aca="false">IF(D111&lt;&gt;"",COUNTA($D$6:D111),"")</f>
        <v>96</v>
      </c>
      <c r="B111" s="129" t="s">
        <v>98</v>
      </c>
      <c r="C111" s="90" t="n">
        <v>106.645230439443</v>
      </c>
      <c r="D111" s="92" t="n">
        <v>104.960753532182</v>
      </c>
      <c r="E111" s="92" t="n">
        <v>102.768870251603</v>
      </c>
      <c r="F111" s="92" t="n">
        <v>101.932597673725</v>
      </c>
      <c r="G111" s="92" t="n">
        <v>100.370563372127</v>
      </c>
      <c r="H111" s="92" t="n">
        <v>100.420458472526</v>
      </c>
      <c r="I111" s="92" t="n">
        <v>100.068197317572</v>
      </c>
      <c r="J111" s="92" t="n">
        <v>99.8940737024029</v>
      </c>
      <c r="K111" s="92" t="n">
        <v>99.7767614069476</v>
      </c>
      <c r="L111" s="92" t="n">
        <v>100.851516764236</v>
      </c>
      <c r="M111" s="92" t="n">
        <v>101.138893202878</v>
      </c>
      <c r="N111" s="92" t="n">
        <v>100.899252365766</v>
      </c>
      <c r="O111" s="92" t="n">
        <v>101.181911613566</v>
      </c>
      <c r="P111" s="92" t="n">
        <v>102.984391682343</v>
      </c>
      <c r="Q111" s="92" t="n">
        <v>102.901595877733</v>
      </c>
      <c r="R111" s="92" t="n">
        <v>103.508180943215</v>
      </c>
      <c r="S111" s="92" t="n">
        <v>103.569095829057</v>
      </c>
      <c r="T111" s="92" t="n">
        <v>102.159565393077</v>
      </c>
      <c r="U111" s="92" t="n">
        <v>105.244180739388</v>
      </c>
      <c r="V111" s="92" t="n">
        <v>103.143137780159</v>
      </c>
      <c r="W111" s="162" t="n">
        <v>102.245515360689</v>
      </c>
      <c r="X111" s="162" t="n">
        <v>102.173643025711</v>
      </c>
      <c r="Y111" s="162" t="n">
        <v>101.53539138226</v>
      </c>
      <c r="Z111" s="162" t="n">
        <v>100.731755816266</v>
      </c>
      <c r="AA111" s="162" t="n">
        <v>101.375413987921</v>
      </c>
      <c r="AB111" s="162" t="n">
        <v>100.615244388743</v>
      </c>
      <c r="AC111" s="162" t="n">
        <v>100.510316469638</v>
      </c>
      <c r="AD111" s="178" t="n">
        <v>102.268779467546</v>
      </c>
    </row>
    <row r="112" customFormat="false" ht="11.45" hidden="false" customHeight="true" outlineLevel="0" collapsed="false">
      <c r="A112" s="75" t="n">
        <f aca="false">IF(D112&lt;&gt;"",COUNTA($D$6:D112),"")</f>
        <v>97</v>
      </c>
      <c r="B112" s="129" t="s">
        <v>99</v>
      </c>
      <c r="C112" s="90" t="n">
        <v>90.1460342979636</v>
      </c>
      <c r="D112" s="92" t="n">
        <v>89.8461538461538</v>
      </c>
      <c r="E112" s="92" t="n">
        <v>89.3068574247657</v>
      </c>
      <c r="F112" s="92" t="n">
        <v>89.2633462570832</v>
      </c>
      <c r="G112" s="92" t="n">
        <v>86.729199235713</v>
      </c>
      <c r="H112" s="92" t="n">
        <v>86.7757170832853</v>
      </c>
      <c r="I112" s="92" t="n">
        <v>86.3321209365765</v>
      </c>
      <c r="J112" s="92" t="n">
        <v>86.352232814852</v>
      </c>
      <c r="K112" s="92" t="n">
        <v>87.2862898834803</v>
      </c>
      <c r="L112" s="92" t="n">
        <v>90.0638637573177</v>
      </c>
      <c r="M112" s="92" t="n">
        <v>91.6601956825594</v>
      </c>
      <c r="N112" s="92" t="n">
        <v>90.9917917080567</v>
      </c>
      <c r="O112" s="92" t="n">
        <v>90.6269270298047</v>
      </c>
      <c r="P112" s="92" t="n">
        <v>93.156744115105</v>
      </c>
      <c r="Q112" s="92" t="n">
        <v>92.8010405723148</v>
      </c>
      <c r="R112" s="92" t="n">
        <v>90.3801732435034</v>
      </c>
      <c r="S112" s="92" t="n">
        <v>90.0485210413362</v>
      </c>
      <c r="T112" s="92" t="n">
        <v>89.278498630629</v>
      </c>
      <c r="U112" s="92" t="n">
        <v>89.963486992241</v>
      </c>
      <c r="V112" s="92" t="n">
        <v>90.6866684525404</v>
      </c>
      <c r="W112" s="162" t="n">
        <v>91.0349823170992</v>
      </c>
      <c r="X112" s="162" t="n">
        <v>89.889454726121</v>
      </c>
      <c r="Y112" s="162" t="n">
        <v>89.6595259428199</v>
      </c>
      <c r="Z112" s="162" t="n">
        <v>87.4010737721217</v>
      </c>
      <c r="AA112" s="162" t="n">
        <v>87.3017728423924</v>
      </c>
      <c r="AB112" s="162" t="n">
        <v>86.7418632030686</v>
      </c>
      <c r="AC112" s="162" t="n">
        <v>86.1370144650855</v>
      </c>
      <c r="AD112" s="178" t="n">
        <v>83.8881208125067</v>
      </c>
    </row>
    <row r="113" customFormat="false" ht="11.45" hidden="false" customHeight="true" outlineLevel="0" collapsed="false">
      <c r="A113" s="75" t="n">
        <f aca="false">IF(D113&lt;&gt;"",COUNTA($D$6:D113),"")</f>
        <v>98</v>
      </c>
      <c r="B113" s="129" t="s">
        <v>100</v>
      </c>
      <c r="C113" s="90" t="n">
        <v>47.1998928188639</v>
      </c>
      <c r="D113" s="92" t="n">
        <v>53.3877551020408</v>
      </c>
      <c r="E113" s="92" t="n">
        <v>59.1452886038481</v>
      </c>
      <c r="F113" s="92" t="n">
        <v>64.1216820757531</v>
      </c>
      <c r="G113" s="92" t="n">
        <v>67.008279775346</v>
      </c>
      <c r="H113" s="92" t="n">
        <v>68.0739546135238</v>
      </c>
      <c r="I113" s="92" t="n">
        <v>67.6801545805865</v>
      </c>
      <c r="J113" s="92" t="n">
        <v>67.3412499303117</v>
      </c>
      <c r="K113" s="92" t="n">
        <v>67.7556354132636</v>
      </c>
      <c r="L113" s="92" t="n">
        <v>67.6317189994678</v>
      </c>
      <c r="M113" s="92" t="n">
        <v>67.8832116788321</v>
      </c>
      <c r="N113" s="92" t="n">
        <v>69.5352120039734</v>
      </c>
      <c r="O113" s="92" t="n">
        <v>70.3288797533402</v>
      </c>
      <c r="P113" s="92" t="n">
        <v>71.1220702628502</v>
      </c>
      <c r="Q113" s="92" t="n">
        <v>69.8834358897394</v>
      </c>
      <c r="R113" s="92" t="n">
        <v>70.269489894129</v>
      </c>
      <c r="S113" s="92" t="n">
        <v>71.4705607912662</v>
      </c>
      <c r="T113" s="92" t="n">
        <v>72.0468728954339</v>
      </c>
      <c r="U113" s="92" t="n">
        <v>73.2633500684619</v>
      </c>
      <c r="V113" s="92" t="n">
        <v>73.5646039824984</v>
      </c>
      <c r="W113" s="162" t="n">
        <v>73.2839064297584</v>
      </c>
      <c r="X113" s="162" t="n">
        <v>73.4194509998758</v>
      </c>
      <c r="Y113" s="162" t="n">
        <v>73.7598761912519</v>
      </c>
      <c r="Z113" s="162" t="n">
        <v>73.3704513819845</v>
      </c>
      <c r="AA113" s="162" t="n">
        <v>74.1320864991233</v>
      </c>
      <c r="AB113" s="162" t="n">
        <v>74.4521666476776</v>
      </c>
      <c r="AC113" s="162" t="n">
        <v>74.4878478596079</v>
      </c>
      <c r="AD113" s="178" t="n">
        <v>74.607394803077</v>
      </c>
    </row>
    <row r="114" customFormat="false" ht="11.45" hidden="false" customHeight="true" outlineLevel="0" collapsed="false">
      <c r="A114" s="75" t="n">
        <f aca="false">IF(D114&lt;&gt;"",COUNTA($D$6:D114),"")</f>
        <v>99</v>
      </c>
      <c r="B114" s="129" t="s">
        <v>101</v>
      </c>
      <c r="C114" s="90" t="n">
        <v>44.2792068595927</v>
      </c>
      <c r="D114" s="92" t="n">
        <v>50.7441130298273</v>
      </c>
      <c r="E114" s="92" t="n">
        <v>56.9005920078934</v>
      </c>
      <c r="F114" s="92" t="n">
        <v>61.5687444079929</v>
      </c>
      <c r="G114" s="92" t="n">
        <v>63.6384691100689</v>
      </c>
      <c r="H114" s="92" t="n">
        <v>64.295588065891</v>
      </c>
      <c r="I114" s="92" t="n">
        <v>63.9918163218913</v>
      </c>
      <c r="J114" s="92" t="n">
        <v>64.0686848413893</v>
      </c>
      <c r="K114" s="92" t="n">
        <v>64.3199390177502</v>
      </c>
      <c r="L114" s="92" t="n">
        <v>63.3847791378393</v>
      </c>
      <c r="M114" s="92" t="n">
        <v>63.5761246570378</v>
      </c>
      <c r="N114" s="92" t="n">
        <v>64.6520625294087</v>
      </c>
      <c r="O114" s="92" t="n">
        <v>64.9743062692703</v>
      </c>
      <c r="P114" s="92" t="n">
        <v>65.8193095734404</v>
      </c>
      <c r="Q114" s="92" t="n">
        <v>65.210865976287</v>
      </c>
      <c r="R114" s="92" t="n">
        <v>65.5919153031761</v>
      </c>
      <c r="S114" s="92" t="n">
        <v>66.5578053559765</v>
      </c>
      <c r="T114" s="92" t="n">
        <v>67.8669240784807</v>
      </c>
      <c r="U114" s="92" t="n">
        <v>69.890460976723</v>
      </c>
      <c r="V114" s="92" t="n">
        <v>70.2964550406286</v>
      </c>
      <c r="W114" s="162" t="n">
        <v>70.2117687161788</v>
      </c>
      <c r="X114" s="162" t="n">
        <v>70.5336811162175</v>
      </c>
      <c r="Y114" s="162" t="n">
        <v>70.5343324916511</v>
      </c>
      <c r="Z114" s="162" t="n">
        <v>70.5348975939551</v>
      </c>
      <c r="AA114" s="162" t="n">
        <v>70.718877849211</v>
      </c>
      <c r="AB114" s="162" t="n">
        <v>70.829060802856</v>
      </c>
      <c r="AC114" s="162" t="n">
        <v>71.1065423305676</v>
      </c>
      <c r="AD114" s="178" t="n">
        <v>70.6015810556915</v>
      </c>
    </row>
    <row r="115" customFormat="false" ht="11.45" hidden="false" customHeight="true" outlineLevel="0" collapsed="false">
      <c r="A115" s="75" t="n">
        <f aca="false">IF(D115&lt;&gt;"",COUNTA($D$6:D115),"")</f>
        <v>100</v>
      </c>
      <c r="B115" s="129" t="s">
        <v>102</v>
      </c>
      <c r="C115" s="90" t="n">
        <v>110.610932475884</v>
      </c>
      <c r="D115" s="92" t="n">
        <v>109.061224489796</v>
      </c>
      <c r="E115" s="92" t="n">
        <v>108.33744449926</v>
      </c>
      <c r="F115" s="92" t="n">
        <v>107.473903966597</v>
      </c>
      <c r="G115" s="92" t="n">
        <v>106.913322911239</v>
      </c>
      <c r="H115" s="92" t="n">
        <v>106.577583227739</v>
      </c>
      <c r="I115" s="92" t="n">
        <v>105.933166628779</v>
      </c>
      <c r="J115" s="92" t="n">
        <v>104.053074650165</v>
      </c>
      <c r="K115" s="92" t="n">
        <v>102.836763584885</v>
      </c>
      <c r="L115" s="92" t="n">
        <v>101.309207025013</v>
      </c>
      <c r="M115" s="92" t="n">
        <v>100.678159134441</v>
      </c>
      <c r="N115" s="92" t="n">
        <v>100.04705390286</v>
      </c>
      <c r="O115" s="92" t="n">
        <v>100.405960945529</v>
      </c>
      <c r="P115" s="92" t="n">
        <v>99.5831003101327</v>
      </c>
      <c r="Q115" s="92" t="n">
        <v>99.6998349092001</v>
      </c>
      <c r="R115" s="92" t="n">
        <v>98.2820019249278</v>
      </c>
      <c r="S115" s="92" t="n">
        <v>98.3344219464402</v>
      </c>
      <c r="T115" s="92" t="n">
        <v>97.5216630000449</v>
      </c>
      <c r="U115" s="92" t="n">
        <v>99.0780465540849</v>
      </c>
      <c r="V115" s="92" t="n">
        <v>97.7721225109385</v>
      </c>
      <c r="W115" s="162" t="n">
        <v>98.0612723166731</v>
      </c>
      <c r="X115" s="162" t="n">
        <v>97.8387777915787</v>
      </c>
      <c r="Y115" s="162" t="n">
        <v>97.7396758165676</v>
      </c>
      <c r="Z115" s="162" t="n">
        <v>97.045138198449</v>
      </c>
      <c r="AA115" s="162" t="n">
        <v>97.6933567114748</v>
      </c>
      <c r="AB115" s="162" t="n">
        <v>97.4554707379135</v>
      </c>
      <c r="AC115" s="162" t="n">
        <v>97.3272633820398</v>
      </c>
      <c r="AD115" s="178" t="n">
        <v>96.2458789747953</v>
      </c>
    </row>
    <row r="116" customFormat="false" ht="11.45" hidden="false" customHeight="true" outlineLevel="0" collapsed="false">
      <c r="A116" s="75" t="n">
        <f aca="false">IF(D116&lt;&gt;"",COUNTA($D$6:D116),"")</f>
        <v>101</v>
      </c>
      <c r="B116" s="129" t="s">
        <v>103</v>
      </c>
      <c r="C116" s="90" t="n">
        <v>46.7912647374062</v>
      </c>
      <c r="D116" s="92" t="n">
        <v>52.1130298273155</v>
      </c>
      <c r="E116" s="92" t="n">
        <v>57.4802664035521</v>
      </c>
      <c r="F116" s="92" t="n">
        <v>61.8610199821056</v>
      </c>
      <c r="G116" s="92" t="n">
        <v>63.5226680562793</v>
      </c>
      <c r="H116" s="92" t="n">
        <v>64.7678838843451</v>
      </c>
      <c r="I116" s="92" t="n">
        <v>65.2080018185951</v>
      </c>
      <c r="J116" s="92" t="n">
        <v>66.5607403690695</v>
      </c>
      <c r="K116" s="92" t="n">
        <v>68.2674507241642</v>
      </c>
      <c r="L116" s="92" t="n">
        <v>68.1426290580096</v>
      </c>
      <c r="M116" s="92" t="n">
        <v>68.9082155614226</v>
      </c>
      <c r="N116" s="92" t="n">
        <v>70.0528049354316</v>
      </c>
      <c r="O116" s="92" t="n">
        <v>70.4162384378212</v>
      </c>
      <c r="P116" s="92" t="n">
        <v>71.5999796634298</v>
      </c>
      <c r="Q116" s="92" t="n">
        <v>70.5988293561459</v>
      </c>
      <c r="R116" s="92" t="n">
        <v>71.1982675649663</v>
      </c>
      <c r="S116" s="92" t="n">
        <v>72.1797144723337</v>
      </c>
      <c r="T116" s="92" t="n">
        <v>72.8684954878104</v>
      </c>
      <c r="U116" s="92" t="n">
        <v>73.7699680511182</v>
      </c>
      <c r="V116" s="92" t="n">
        <v>73.6538976694348</v>
      </c>
      <c r="W116" s="162" t="n">
        <v>73.6119988069368</v>
      </c>
      <c r="X116" s="162" t="n">
        <v>73.6057632592225</v>
      </c>
      <c r="Y116" s="162" t="n">
        <v>74.0123808748066</v>
      </c>
      <c r="Z116" s="162" t="n">
        <v>73.5136209982104</v>
      </c>
      <c r="AA116" s="162" t="n">
        <v>73.8944087278395</v>
      </c>
      <c r="AB116" s="162" t="n">
        <v>74.0723861607991</v>
      </c>
      <c r="AC116" s="162" t="n">
        <v>74.5025332256407</v>
      </c>
      <c r="AD116" s="178" t="n">
        <v>74.1890885887483</v>
      </c>
    </row>
    <row r="117" customFormat="false" ht="11.45" hidden="false" customHeight="true" outlineLevel="0" collapsed="false">
      <c r="A117" s="75" t="str">
        <f aca="false">IF(D117&lt;&gt;"",COUNTA($D$6:D117),"")</f>
        <v/>
      </c>
      <c r="B117" s="129"/>
      <c r="C117" s="164"/>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row>
    <row r="118" customFormat="false" ht="11.45" hidden="false" customHeight="true" outlineLevel="0" collapsed="false">
      <c r="A118" s="75" t="n">
        <f aca="false">IF(D118&lt;&gt;"",COUNTA($D$6:D118),"")</f>
        <v>102</v>
      </c>
      <c r="B118" s="129" t="s">
        <v>104</v>
      </c>
      <c r="C118" s="166" t="n">
        <v>100</v>
      </c>
      <c r="D118" s="167" t="n">
        <v>100</v>
      </c>
      <c r="E118" s="167" t="n">
        <v>100</v>
      </c>
      <c r="F118" s="167" t="n">
        <v>100</v>
      </c>
      <c r="G118" s="167" t="n">
        <v>100</v>
      </c>
      <c r="H118" s="167" t="n">
        <v>100</v>
      </c>
      <c r="I118" s="167" t="n">
        <v>100</v>
      </c>
      <c r="J118" s="167" t="n">
        <v>100</v>
      </c>
      <c r="K118" s="167" t="n">
        <v>100</v>
      </c>
      <c r="L118" s="167" t="n">
        <v>100</v>
      </c>
      <c r="M118" s="167" t="n">
        <v>100</v>
      </c>
      <c r="N118" s="167" t="n">
        <v>100</v>
      </c>
      <c r="O118" s="167" t="n">
        <v>100</v>
      </c>
      <c r="P118" s="167" t="n">
        <v>100</v>
      </c>
      <c r="Q118" s="167" t="n">
        <v>100</v>
      </c>
      <c r="R118" s="167" t="n">
        <v>100</v>
      </c>
      <c r="S118" s="167" t="n">
        <v>100</v>
      </c>
      <c r="T118" s="167" t="n">
        <v>100</v>
      </c>
      <c r="U118" s="167" t="n">
        <v>100</v>
      </c>
      <c r="V118" s="167" t="n">
        <v>100</v>
      </c>
      <c r="W118" s="167" t="n">
        <v>100</v>
      </c>
      <c r="X118" s="167" t="n">
        <v>100</v>
      </c>
      <c r="Y118" s="167" t="n">
        <v>100</v>
      </c>
      <c r="Z118" s="167" t="n">
        <v>100</v>
      </c>
      <c r="AA118" s="167" t="n">
        <v>100</v>
      </c>
      <c r="AB118" s="167" t="n">
        <v>100</v>
      </c>
      <c r="AC118" s="167" t="n">
        <v>100</v>
      </c>
      <c r="AD118" s="167" t="n">
        <v>100</v>
      </c>
    </row>
    <row r="124" customFormat="false" ht="12" hidden="false" customHeight="true" outlineLevel="0" collapsed="false">
      <c r="J124" s="168"/>
    </row>
    <row r="125" customFormat="false" ht="12" hidden="false" customHeight="true" outlineLevel="0" collapsed="false">
      <c r="J125" s="168"/>
    </row>
    <row r="126" customFormat="false" ht="12" hidden="false" customHeight="true" outlineLevel="0" collapsed="false">
      <c r="J126" s="168"/>
    </row>
    <row r="127" customFormat="false" ht="12" hidden="false" customHeight="true" outlineLevel="0" collapsed="false">
      <c r="J127" s="168"/>
    </row>
    <row r="128" customFormat="false" ht="12" hidden="false" customHeight="true" outlineLevel="0" collapsed="false">
      <c r="J128" s="168"/>
    </row>
  </sheetData>
  <mergeCells count="59">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4:I24"/>
    <mergeCell ref="J24:P24"/>
    <mergeCell ref="Q24:W24"/>
    <mergeCell ref="X24:AD24"/>
    <mergeCell ref="C43:I43"/>
    <mergeCell ref="J43:P43"/>
    <mergeCell ref="Q43:W43"/>
    <mergeCell ref="X43:AD43"/>
    <mergeCell ref="C62:I62"/>
    <mergeCell ref="J62:P62"/>
    <mergeCell ref="Q62:W62"/>
    <mergeCell ref="X62:AD62"/>
    <mergeCell ref="C81:I81"/>
    <mergeCell ref="J81:P81"/>
    <mergeCell ref="Q81:W81"/>
    <mergeCell ref="X81:AD81"/>
    <mergeCell ref="C100:I100"/>
    <mergeCell ref="J100:P100"/>
    <mergeCell ref="Q100:W100"/>
    <mergeCell ref="X100:AD10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73S 2018 00&amp;R&amp;7&amp;P</oddFooter>
  </headerFooter>
  <rowBreaks count="1" manualBreakCount="1">
    <brk id="6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3T06:48:08Z</dcterms:created>
  <dc:creator>FB 420</dc:creator>
  <dc:description/>
  <dc:language>en-US</dc:language>
  <cp:lastModifiedBy>Wank, Annett</cp:lastModifiedBy>
  <cp:lastPrinted>2020-09-11T06:18:26Z</cp:lastPrinted>
  <dcterms:modified xsi:type="dcterms:W3CDTF">2020-09-15T06:16:23Z</dcterms:modified>
  <cp:revision>0</cp:revision>
  <dc:subject>VGR der Länder</dc:subject>
  <dc:title>P173S  Nettonationaleinkommen und Volkseinkommen 1991 - 2018</dc:title>
</cp:coreProperties>
</file>